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</sheets>
  <definedNames>
    <definedName function="false" hidden="false" localSheetId="0" name="_xlnm.Print_Area" vbProcedure="false">'BDI serviços'!$A$1:$G$60</definedName>
    <definedName function="false" hidden="false" localSheetId="0" name="Z_0B914F5C_7316_4563_8D6F_D6875F91F0FA__wvu_Cols" vbProcedure="false">'BDI serviços'!$I:$J,'BDI serviços'!$N:$AS</definedName>
    <definedName function="false" hidden="false" localSheetId="0" name="Z_0B914F5C_7316_4563_8D6F_D6875F91F0FA__wvu_PrintArea" vbProcedure="false">'BDI serviços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VERIFICAÇÃO DO BDI - ACÓRDÃO 2.622/2013</t>
  </si>
  <si>
    <t xml:space="preserve">DADOS INICIAIS</t>
  </si>
  <si>
    <t xml:space="preserve">TIPO DE OBRA:</t>
  </si>
  <si>
    <t xml:space="preserve">ENQUADRAMENTO NA DESONERAÇÃO CONFORME LEI N° 12.844/2013:*</t>
  </si>
  <si>
    <t xml:space="preserve">*Uso de encargos sociais desonerados na elaboração do orçamento</t>
  </si>
  <si>
    <t xml:space="preserve">ENQUADRAM-SE NO TIPO SELECIONADO:</t>
  </si>
  <si>
    <t xml:space="preserve">CÁLCULO DOS IMPOSTOS</t>
  </si>
  <si>
    <t xml:space="preserve">TIPO DE TRIBUTAÇÃO SOBRE O LUCRO:</t>
  </si>
  <si>
    <t xml:space="preserve">Imposto</t>
  </si>
  <si>
    <t xml:space="preserve">Aliquota</t>
  </si>
  <si>
    <t xml:space="preserve">Base de cálculo</t>
  </si>
  <si>
    <t xml:space="preserve">PIS</t>
  </si>
  <si>
    <t xml:space="preserve">COFINS</t>
  </si>
  <si>
    <t xml:space="preserve">ISS BRUTO % (LEI MUNICIPAL):</t>
  </si>
  <si>
    <t xml:space="preserve">% INCIDÊNCIA (M.OBRA)*</t>
  </si>
  <si>
    <t xml:space="preserve">,</t>
  </si>
  <si>
    <t xml:space="preserve">ISS LÍQUIDO</t>
  </si>
  <si>
    <t xml:space="preserve">TOTAL IMPOSTOS</t>
  </si>
  <si>
    <t xml:space="preserve">*Incidência do total do contrato que representa mão de obra para compor a base de cálculo conf. legislação municipal.</t>
  </si>
  <si>
    <t xml:space="preserve">VERIFICAÇÃO E CÁLCULO DO BDI</t>
  </si>
  <si>
    <t xml:space="preserve">ITEM COMPONENTE</t>
  </si>
  <si>
    <t xml:space="preserve">1º QUARTIL</t>
  </si>
  <si>
    <t xml:space="preserve">MÉDIO</t>
  </si>
  <si>
    <t xml:space="preserve">3º QUARTIL</t>
  </si>
  <si>
    <t xml:space="preserve">Adotado</t>
  </si>
  <si>
    <t xml:space="preserve">Cálculo arredondad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BDI CALCULADO</t>
  </si>
  <si>
    <t xml:space="preserve">LIMITES DO BDI</t>
  </si>
  <si>
    <t xml:space="preserve">CORREÇÃO DA DESONERAÇÃO</t>
  </si>
  <si>
    <t xml:space="preserve">BDI CALCULADO C/ DESONERAÇÃO (USO DE E.S. DESONERADOS):</t>
  </si>
  <si>
    <t xml:space="preserve">INSS SOBRE A RECEITA BRUTA:</t>
  </si>
  <si>
    <t xml:space="preserve">BANCO DE DADOS</t>
  </si>
  <si>
    <t xml:space="preserve">TIPO DE OBRA</t>
  </si>
  <si>
    <t xml:space="preserve">CÓDIGO</t>
  </si>
  <si>
    <t xml:space="preserve">ENQUARAMENTO</t>
  </si>
  <si>
    <t xml:space="preserve">Construção de edificios</t>
  </si>
  <si>
    <t xml:space="preserve">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Construção de rodovias e ferrovias</t>
  </si>
  <si>
    <t xml:space="preserve">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Construção de Redes de Abastecimento de Água, Coleta de Esgoto e Construções Correlatas</t>
  </si>
  <si>
    <t xml:space="preserve">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Construção e Manutenção de Estações e Redes de Distribuição de Energia Elétrica</t>
  </si>
  <si>
    <t xml:space="preserve">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ortuárias, Marítimas e Fluviais</t>
  </si>
  <si>
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Fornecimento de Materiais e Equipamentos</t>
  </si>
  <si>
    <t xml:space="preserve">O fornecimento de materiais e equipamentos relevantes de natureza específica, como é o caso de: materiais betuminosos para obras rodoviárias,tubos de ferro fundido ou PVC para obras de abastecimento de água,elevadores e escadas rolantes para obras aeroportuárias.
Os materiais e equipamentos devem compor itens próprios na planilha orçamentária, apartados de sua instalação, assentamento ou produção, p. ex., conjunto motor-bomba, tubulação de ferro fundido e material betuminoso, respectivamente.
A adoção de taxa de BDI reduzida somente se justifica no caso de ficarem satisfeitas cumulativamente as seguintes condições: fornecimento de materiais e equipamentos que possam ser contratados diretamente do fabricante ou de fornecedor com especialidade própria e diversa da contratada principal;que se constitua mera intermediação entre a construtora e o fabricante; que a intermediação para fornecimento de equipamentos seja atividade residual da construtora.
</t>
  </si>
  <si>
    <t xml:space="preserve">CONFINS</t>
  </si>
  <si>
    <t xml:space="preserve">BASE DE CÁLCULO</t>
  </si>
  <si>
    <t xml:space="preserve">LUCRO PRESUMIDO</t>
  </si>
  <si>
    <t xml:space="preserve">RECEITA BRUTA (VALOR DA NOTA)</t>
  </si>
  <si>
    <t xml:space="preserve">LUCRO REAL</t>
  </si>
  <si>
    <t xml:space="preserve">LUCRO</t>
  </si>
  <si>
    <t xml:space="preserve">Código da pesquisa</t>
  </si>
  <si>
    <t xml:space="preserve">1º Quartil</t>
  </si>
  <si>
    <t xml:space="preserve">Médio</t>
  </si>
  <si>
    <t xml:space="preserve">3º Quartil</t>
  </si>
  <si>
    <t xml:space="preserve">BDI</t>
  </si>
  <si>
    <t xml:space="preserve">1 Quartil</t>
  </si>
  <si>
    <t xml:space="preserve">3 Quart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00_-;\-* #,##0.0000_-;_-* \-??_-;_-@_-"/>
    <numFmt numFmtId="169" formatCode="_-* #,##0.00_-;\-* #,##0.00_-;_-* \-??_-;_-@_-"/>
    <numFmt numFmtId="170" formatCode="#,##0.00_ ;\-#,##0.00\ "/>
    <numFmt numFmtId="171" formatCode="General"/>
    <numFmt numFmtId="172" formatCode="0.00%"/>
    <numFmt numFmtId="173" formatCode="0.000%"/>
    <numFmt numFmtId="174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9" xfId="21"/>
    <cellStyle name="Normal 2" xfId="22"/>
    <cellStyle name="Normal 2 2 33" xfId="23"/>
    <cellStyle name="Normal 3" xfId="24"/>
    <cellStyle name="Porcentagem 2" xfId="25"/>
    <cellStyle name="Separador de milhares 2" xfId="26"/>
    <cellStyle name="Separador de milhares 24 2" xfId="27"/>
    <cellStyle name="Separador de milhares 24 2 2" xfId="28"/>
    <cellStyle name="Separador de milhares 3" xfId="29"/>
  </cellStyles>
  <dxfs count="2">
    <dxf>
      <font>
        <b val="1"/>
        <i val="0"/>
        <color rgb="FF339966"/>
      </font>
      <fill>
        <patternFill>
          <bgColor rgb="FFFFFFCC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5</xdr:row>
      <xdr:rowOff>0</xdr:rowOff>
    </xdr:from>
    <xdr:to>
      <xdr:col>12</xdr:col>
      <xdr:colOff>966960</xdr:colOff>
      <xdr:row>6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5.85"/>
    <col collapsed="false" customWidth="true" hidden="false" outlineLevel="0" max="6" min="3" style="1" width="14.7"/>
    <col collapsed="false" customWidth="true" hidden="false" outlineLevel="0" max="7" min="7" style="1" width="2.28"/>
    <col collapsed="false" customWidth="true" hidden="false" outlineLevel="0" max="8" min="8" style="1" width="3.28"/>
    <col collapsed="false" customWidth="true" hidden="true" outlineLevel="0" max="9" min="9" style="1" width="23.14"/>
    <col collapsed="false" customWidth="true" hidden="true" outlineLevel="0" max="10" min="10" style="1" width="47.7"/>
    <col collapsed="false" customWidth="false" hidden="false" outlineLevel="0" max="12" min="11" style="1" width="9.14"/>
    <col collapsed="false" customWidth="true" hidden="false" outlineLevel="0" max="13" min="13" style="1" width="18.7"/>
    <col collapsed="false" customWidth="true" hidden="true" outlineLevel="0" max="14" min="14" style="1" width="8.96"/>
    <col collapsed="false" customWidth="true" hidden="true" outlineLevel="0" max="15" min="15" style="1" width="15.41"/>
    <col collapsed="false" customWidth="true" hidden="true" outlineLevel="0" max="16" min="16" style="1" width="41.7"/>
    <col collapsed="false" customWidth="true" hidden="true" outlineLevel="0" max="17" min="17" style="1" width="18.85"/>
    <col collapsed="false" customWidth="true" hidden="true" outlineLevel="0" max="24" min="18" style="1" width="11.7"/>
    <col collapsed="false" customWidth="true" hidden="true" outlineLevel="0" max="37" min="25" style="1" width="8.96"/>
    <col collapsed="false" customWidth="true" hidden="true" outlineLevel="0" max="38" min="38" style="1" width="13.85"/>
    <col collapsed="false" customWidth="true" hidden="true" outlineLevel="0" max="39" min="39" style="1" width="38.7"/>
    <col collapsed="false" customWidth="true" hidden="true" outlineLevel="0" max="40" min="40" style="1" width="11.85"/>
    <col collapsed="false" customWidth="true" hidden="true" outlineLevel="0" max="41" min="41" style="1" width="8.7"/>
    <col collapsed="false" customWidth="true" hidden="true" outlineLevel="0" max="42" min="42" style="1" width="11.85"/>
    <col collapsed="false" customWidth="true" hidden="true" outlineLevel="0" max="43" min="43" style="1" width="9.28"/>
    <col collapsed="false" customWidth="true" hidden="true" outlineLevel="0" max="44" min="44" style="1" width="11.85"/>
    <col collapsed="false" customWidth="true" hidden="true" outlineLevel="0" max="45" min="45" style="1" width="7.28"/>
    <col collapsed="false" customWidth="false" hidden="false" outlineLevel="0" max="71" min="46" style="1" width="9.14"/>
    <col collapsed="false" customWidth="true" hidden="false" outlineLevel="0" max="72" min="72" style="1" width="22.7"/>
    <col collapsed="false" customWidth="true" hidden="false" outlineLevel="0" max="73" min="73" style="1" width="28.99"/>
    <col collapsed="false" customWidth="true" hidden="false" outlineLevel="0" max="74" min="74" style="1" width="9.56"/>
    <col collapsed="false" customWidth="true" hidden="false" outlineLevel="0" max="75" min="75" style="1" width="11.56"/>
    <col collapsed="false" customWidth="true" hidden="false" outlineLevel="0" max="76" min="76" style="1" width="10.71"/>
    <col collapsed="false" customWidth="false" hidden="false" outlineLevel="0" max="77" min="77" style="1" width="9.14"/>
    <col collapsed="false" customWidth="true" hidden="false" outlineLevel="0" max="81" min="78" style="1" width="2.42"/>
    <col collapsed="false" customWidth="true" hidden="false" outlineLevel="0" max="82" min="82" style="1" width="4.85"/>
    <col collapsed="false" customWidth="true" hidden="false" outlineLevel="0" max="83" min="83" style="1" width="29.41"/>
    <col collapsed="false" customWidth="true" hidden="false" outlineLevel="0" max="84" min="84" style="1" width="16.99"/>
    <col collapsed="false" customWidth="true" hidden="false" outlineLevel="0" max="85" min="85" style="1" width="14.41"/>
    <col collapsed="false" customWidth="true" hidden="false" outlineLevel="0" max="86" min="86" style="1" width="16.99"/>
    <col collapsed="false" customWidth="true" hidden="false" outlineLevel="0" max="87" min="87" style="1" width="8.85"/>
    <col collapsed="false" customWidth="true" hidden="false" outlineLevel="0" max="97" min="88" style="1" width="2.42"/>
    <col collapsed="false" customWidth="false" hidden="false" outlineLevel="0" max="257" min="98" style="1" width="9.14"/>
  </cols>
  <sheetData>
    <row r="1" customFormat="false" ht="21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</row>
    <row r="2" s="5" customFormat="true" ht="3.75" hidden="false" customHeight="true" outlineLevel="0" collapsed="false">
      <c r="B2" s="6"/>
      <c r="C2" s="6"/>
      <c r="D2" s="6"/>
      <c r="E2" s="6"/>
      <c r="F2" s="6"/>
    </row>
    <row r="3" s="5" customFormat="true" ht="3.75" hidden="false" customHeight="true" outlineLevel="0" collapsed="false">
      <c r="A3" s="7"/>
      <c r="B3" s="8"/>
      <c r="C3" s="8"/>
      <c r="D3" s="8"/>
      <c r="E3" s="8"/>
      <c r="F3" s="8"/>
      <c r="G3" s="9"/>
    </row>
    <row r="4" customFormat="false" ht="12.75" hidden="false" customHeight="false" outlineLevel="0" collapsed="false">
      <c r="A4" s="10"/>
      <c r="B4" s="11" t="s">
        <v>1</v>
      </c>
      <c r="C4" s="11"/>
      <c r="D4" s="11"/>
      <c r="E4" s="11"/>
      <c r="F4" s="11"/>
      <c r="G4" s="12"/>
      <c r="H4" s="5"/>
    </row>
    <row r="5" customFormat="false" ht="3.75" hidden="false" customHeight="true" outlineLevel="0" collapsed="false">
      <c r="A5" s="10"/>
      <c r="B5" s="13"/>
      <c r="C5" s="13"/>
      <c r="D5" s="13"/>
      <c r="E5" s="13"/>
      <c r="F5" s="13"/>
      <c r="G5" s="12"/>
      <c r="H5" s="5"/>
    </row>
    <row r="6" customFormat="false" ht="38.25" hidden="false" customHeight="true" outlineLevel="0" collapsed="false">
      <c r="A6" s="10"/>
      <c r="B6" s="14" t="s">
        <v>2</v>
      </c>
      <c r="C6" s="15"/>
      <c r="D6" s="15"/>
      <c r="E6" s="15"/>
      <c r="F6" s="15"/>
      <c r="G6" s="12"/>
      <c r="H6" s="5"/>
    </row>
    <row r="7" customFormat="false" ht="12.75" hidden="false" customHeight="false" outlineLevel="0" collapsed="false">
      <c r="A7" s="10"/>
      <c r="B7" s="13"/>
      <c r="G7" s="12"/>
      <c r="H7" s="5"/>
    </row>
    <row r="8" customFormat="false" ht="12.75" hidden="false" customHeight="false" outlineLevel="0" collapsed="false">
      <c r="A8" s="10"/>
      <c r="B8" s="14" t="s">
        <v>3</v>
      </c>
      <c r="F8" s="16"/>
      <c r="G8" s="12"/>
      <c r="H8" s="5"/>
      <c r="K8" s="17" t="str">
        <f aca="false">IF(F8="","PREENCHER SE A OBRA POSSUI FOLHA DE PAGAMENTO DESONERADA","")</f>
        <v>PREENCHER SE A OBRA POSSUI FOLHA DE PAGAMENTO DESONERADA</v>
      </c>
    </row>
    <row r="9" customFormat="false" ht="12.75" hidden="false" customHeight="false" outlineLevel="0" collapsed="false">
      <c r="A9" s="10"/>
      <c r="B9" s="18" t="s">
        <v>4</v>
      </c>
      <c r="G9" s="12"/>
      <c r="H9" s="5"/>
    </row>
    <row r="10" customFormat="false" ht="12.75" hidden="false" customHeight="false" outlineLevel="0" collapsed="false">
      <c r="A10" s="10"/>
      <c r="B10" s="13"/>
      <c r="C10" s="13"/>
      <c r="D10" s="13"/>
      <c r="E10" s="19"/>
      <c r="F10" s="13"/>
      <c r="G10" s="12"/>
      <c r="H10" s="5"/>
    </row>
    <row r="11" customFormat="false" ht="12.75" hidden="false" customHeight="false" outlineLevel="0" collapsed="false">
      <c r="A11" s="10"/>
      <c r="B11" s="13" t="s">
        <v>5</v>
      </c>
      <c r="C11" s="13"/>
      <c r="D11" s="13"/>
      <c r="E11" s="19"/>
      <c r="F11" s="13"/>
      <c r="G11" s="12"/>
      <c r="H11" s="5"/>
    </row>
    <row r="12" customFormat="false" ht="151.5" hidden="false" customHeight="true" outlineLevel="0" collapsed="false">
      <c r="A12" s="10"/>
      <c r="B12" s="20" t="e">
        <f aca="false">VLOOKUP(BU298,BV260:BW265,2,0)</f>
        <v>#N/A</v>
      </c>
      <c r="C12" s="20"/>
      <c r="D12" s="20"/>
      <c r="E12" s="20"/>
      <c r="F12" s="20"/>
      <c r="G12" s="12"/>
      <c r="H12" s="5"/>
    </row>
    <row r="13" customFormat="false" ht="3.75" hidden="false" customHeight="true" outlineLevel="0" collapsed="false">
      <c r="A13" s="10"/>
      <c r="B13" s="13"/>
      <c r="C13" s="13"/>
      <c r="D13" s="13"/>
      <c r="E13" s="19"/>
      <c r="F13" s="13"/>
      <c r="G13" s="12"/>
      <c r="H13" s="5"/>
    </row>
    <row r="14" customFormat="false" ht="12.75" hidden="false" customHeight="false" outlineLevel="0" collapsed="false">
      <c r="A14" s="10"/>
      <c r="B14" s="13" t="s">
        <v>6</v>
      </c>
      <c r="C14" s="13"/>
      <c r="D14" s="13"/>
      <c r="E14" s="19"/>
      <c r="F14" s="13"/>
      <c r="G14" s="12"/>
      <c r="H14" s="5"/>
    </row>
    <row r="15" customFormat="false" ht="3.75" hidden="false" customHeight="true" outlineLevel="0" collapsed="false">
      <c r="A15" s="10"/>
      <c r="B15" s="13"/>
      <c r="C15" s="13"/>
      <c r="D15" s="13"/>
      <c r="E15" s="19"/>
      <c r="F15" s="13"/>
      <c r="G15" s="12"/>
      <c r="H15" s="5"/>
    </row>
    <row r="16" customFormat="false" ht="12.75" hidden="false" customHeight="false" outlineLevel="0" collapsed="false">
      <c r="A16" s="10"/>
      <c r="B16" s="13" t="s">
        <v>7</v>
      </c>
      <c r="C16" s="13"/>
      <c r="D16" s="13"/>
      <c r="E16" s="21"/>
      <c r="F16" s="21"/>
      <c r="G16" s="12"/>
      <c r="H16" s="5"/>
      <c r="K16" s="22" t="str">
        <f aca="false">IF(E16="LUCRO REAL","PARA CÁLCULO DO IMPOSTO PREENCHER O % ADOTADO DE LUCRO NO CÁLCULO DO BDI - CELULA F40","")</f>
        <v/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</row>
    <row r="17" customFormat="false" ht="3.75" hidden="false" customHeight="true" outlineLevel="0" collapsed="false">
      <c r="A17" s="10"/>
      <c r="B17" s="13"/>
      <c r="C17" s="13"/>
      <c r="D17" s="13"/>
      <c r="E17" s="23"/>
      <c r="F17" s="23"/>
      <c r="G17" s="12"/>
      <c r="H17" s="5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</row>
    <row r="18" customFormat="false" ht="12.75" hidden="false" customHeight="false" outlineLevel="0" collapsed="false">
      <c r="A18" s="10"/>
      <c r="B18" s="24" t="s">
        <v>8</v>
      </c>
      <c r="C18" s="24" t="s">
        <v>9</v>
      </c>
      <c r="D18" s="24" t="s">
        <v>10</v>
      </c>
      <c r="E18" s="24"/>
      <c r="F18" s="24"/>
      <c r="G18" s="12"/>
      <c r="H18" s="5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</row>
    <row r="19" customFormat="false" ht="12.75" hidden="false" customHeight="false" outlineLevel="0" collapsed="false">
      <c r="A19" s="10"/>
      <c r="B19" s="11" t="s">
        <v>11</v>
      </c>
      <c r="C19" s="25" t="e">
        <f aca="false">VLOOKUP($E$16,$CE$269:$CH$270,2,0)</f>
        <v>#N/A</v>
      </c>
      <c r="D19" s="26" t="e">
        <f aca="false">VLOOKUP(E16,CE269:CH270,4,0)</f>
        <v>#N/A</v>
      </c>
      <c r="E19" s="26"/>
      <c r="F19" s="26"/>
      <c r="G19" s="12"/>
      <c r="H19" s="5"/>
    </row>
    <row r="20" customFormat="false" ht="12.75" hidden="false" customHeight="false" outlineLevel="0" collapsed="false">
      <c r="A20" s="10"/>
      <c r="B20" s="11" t="s">
        <v>12</v>
      </c>
      <c r="C20" s="25" t="e">
        <f aca="false">VLOOKUP($E$16,$CE$269:$CH$270,3,0)</f>
        <v>#N/A</v>
      </c>
      <c r="D20" s="26"/>
      <c r="E20" s="26"/>
      <c r="F20" s="26"/>
      <c r="G20" s="12"/>
      <c r="H20" s="5"/>
    </row>
    <row r="21" customFormat="false" ht="12.75" hidden="false" customHeight="false" outlineLevel="0" collapsed="false">
      <c r="A21" s="10"/>
      <c r="B21" s="13"/>
      <c r="C21" s="13"/>
      <c r="D21" s="13"/>
      <c r="E21" s="23"/>
      <c r="F21" s="23"/>
      <c r="G21" s="12"/>
      <c r="H21" s="5"/>
    </row>
    <row r="22" customFormat="false" ht="12.75" hidden="false" customHeight="true" outlineLevel="0" collapsed="false">
      <c r="A22" s="10"/>
      <c r="B22" s="13" t="s">
        <v>13</v>
      </c>
      <c r="C22" s="13"/>
      <c r="D22" s="27" t="s">
        <v>14</v>
      </c>
      <c r="E22" s="27"/>
      <c r="F22" s="27"/>
      <c r="G22" s="12"/>
      <c r="H22" s="5"/>
    </row>
    <row r="23" customFormat="false" ht="12.75" hidden="false" customHeight="true" outlineLevel="0" collapsed="false">
      <c r="A23" s="10"/>
      <c r="B23" s="28"/>
      <c r="C23" s="13"/>
      <c r="D23" s="28"/>
      <c r="E23" s="28"/>
      <c r="F23" s="28"/>
      <c r="G23" s="12"/>
      <c r="H23" s="5"/>
    </row>
    <row r="24" customFormat="false" ht="3.75" hidden="false" customHeight="true" outlineLevel="0" collapsed="false">
      <c r="A24" s="10"/>
      <c r="B24" s="29"/>
      <c r="C24" s="13"/>
      <c r="D24" s="13" t="s">
        <v>15</v>
      </c>
      <c r="E24" s="13"/>
      <c r="F24" s="13"/>
      <c r="G24" s="12"/>
      <c r="H24" s="5"/>
    </row>
    <row r="25" customFormat="false" ht="12.75" hidden="false" customHeight="false" outlineLevel="0" collapsed="false">
      <c r="A25" s="10"/>
      <c r="B25" s="13" t="s">
        <v>16</v>
      </c>
      <c r="C25" s="25" t="n">
        <f aca="false">+B23*D23</f>
        <v>0</v>
      </c>
      <c r="D25" s="30"/>
      <c r="E25" s="31"/>
      <c r="F25" s="32"/>
      <c r="G25" s="12"/>
      <c r="H25" s="5"/>
    </row>
    <row r="26" customFormat="false" ht="3.75" hidden="false" customHeight="true" outlineLevel="0" collapsed="false">
      <c r="A26" s="10"/>
      <c r="B26" s="29"/>
      <c r="C26" s="25"/>
      <c r="D26" s="32"/>
      <c r="E26" s="29"/>
      <c r="F26" s="32"/>
      <c r="G26" s="12"/>
      <c r="H26" s="5"/>
    </row>
    <row r="27" customFormat="false" ht="15.75" hidden="false" customHeight="false" outlineLevel="0" collapsed="false">
      <c r="A27" s="10"/>
      <c r="D27" s="33" t="s">
        <v>17</v>
      </c>
      <c r="E27" s="33"/>
      <c r="F27" s="34" t="e">
        <f aca="false">VLOOKUP(E16,CE269:CI270,5,0)</f>
        <v>#N/A</v>
      </c>
      <c r="G27" s="12"/>
      <c r="H27" s="5"/>
    </row>
    <row r="28" customFormat="false" ht="3.75" hidden="false" customHeight="true" outlineLevel="0" collapsed="false">
      <c r="A28" s="10"/>
      <c r="B28" s="29"/>
      <c r="C28" s="25"/>
      <c r="D28" s="32"/>
      <c r="E28" s="29"/>
      <c r="F28" s="32"/>
      <c r="G28" s="12"/>
      <c r="H28" s="5"/>
    </row>
    <row r="29" customFormat="false" ht="26.25" hidden="false" customHeight="true" outlineLevel="0" collapsed="false">
      <c r="A29" s="10"/>
      <c r="B29" s="35" t="s">
        <v>18</v>
      </c>
      <c r="C29" s="35"/>
      <c r="D29" s="35"/>
      <c r="E29" s="35"/>
      <c r="F29" s="35"/>
      <c r="G29" s="12"/>
      <c r="H29" s="5"/>
    </row>
    <row r="30" customFormat="false" ht="3.75" hidden="false" customHeight="true" outlineLevel="0" collapsed="false">
      <c r="A30" s="36"/>
      <c r="B30" s="37"/>
      <c r="C30" s="37"/>
      <c r="D30" s="37"/>
      <c r="E30" s="37"/>
      <c r="F30" s="37"/>
      <c r="G30" s="38"/>
      <c r="H30" s="5"/>
    </row>
    <row r="31" customFormat="false" ht="6.75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1"/>
    </row>
    <row r="33" customFormat="false" ht="12.75" hidden="false" customHeight="false" outlineLevel="0" collapsed="false">
      <c r="A33" s="10"/>
      <c r="B33" s="33" t="s">
        <v>19</v>
      </c>
      <c r="C33" s="33"/>
      <c r="D33" s="33"/>
      <c r="E33" s="33"/>
      <c r="F33" s="33"/>
      <c r="G33" s="12"/>
      <c r="H33" s="5"/>
    </row>
    <row r="34" customFormat="false" ht="12.75" hidden="false" customHeight="false" outlineLevel="0" collapsed="false">
      <c r="A34" s="10"/>
      <c r="B34" s="33"/>
      <c r="C34" s="33"/>
      <c r="D34" s="33"/>
      <c r="E34" s="33"/>
      <c r="F34" s="33"/>
      <c r="G34" s="12"/>
      <c r="H34" s="5"/>
    </row>
    <row r="35" customFormat="false" ht="12.75" hidden="false" customHeight="false" outlineLevel="0" collapsed="false">
      <c r="A35" s="10"/>
      <c r="B35" s="42" t="s">
        <v>20</v>
      </c>
      <c r="C35" s="42" t="s">
        <v>21</v>
      </c>
      <c r="D35" s="42" t="s">
        <v>22</v>
      </c>
      <c r="E35" s="42" t="s">
        <v>23</v>
      </c>
      <c r="F35" s="43" t="s">
        <v>24</v>
      </c>
      <c r="G35" s="12"/>
      <c r="H35" s="5"/>
      <c r="I35" s="44" t="s">
        <v>25</v>
      </c>
    </row>
    <row r="36" customFormat="false" ht="12.75" hidden="false" customHeight="false" outlineLevel="0" collapsed="false">
      <c r="A36" s="10"/>
      <c r="B36" s="45" t="s">
        <v>26</v>
      </c>
      <c r="C36" s="46" t="e">
        <f aca="false">BV299</f>
        <v>#N/A</v>
      </c>
      <c r="D36" s="46" t="e">
        <f aca="false">BW299</f>
        <v>#N/A</v>
      </c>
      <c r="E36" s="46" t="e">
        <f aca="false">BX299</f>
        <v>#N/A</v>
      </c>
      <c r="F36" s="47"/>
      <c r="G36" s="48"/>
      <c r="H36" s="49"/>
      <c r="I36" s="50" t="n">
        <f aca="false">TRUNC(F36,4)</f>
        <v>0</v>
      </c>
    </row>
    <row r="37" customFormat="false" ht="12.75" hidden="false" customHeight="false" outlineLevel="0" collapsed="false">
      <c r="A37" s="10"/>
      <c r="B37" s="45" t="s">
        <v>27</v>
      </c>
      <c r="C37" s="46" t="e">
        <f aca="false">BV300</f>
        <v>#N/A</v>
      </c>
      <c r="D37" s="46" t="e">
        <f aca="false">BW300</f>
        <v>#N/A</v>
      </c>
      <c r="E37" s="46" t="e">
        <f aca="false">BX300</f>
        <v>#N/A</v>
      </c>
      <c r="F37" s="47"/>
      <c r="G37" s="48"/>
      <c r="H37" s="49"/>
      <c r="I37" s="50" t="n">
        <f aca="false">TRUNC(F37,4)</f>
        <v>0</v>
      </c>
    </row>
    <row r="38" customFormat="false" ht="12.75" hidden="false" customHeight="false" outlineLevel="0" collapsed="false">
      <c r="A38" s="10"/>
      <c r="B38" s="45" t="s">
        <v>28</v>
      </c>
      <c r="C38" s="46" t="e">
        <f aca="false">BV301</f>
        <v>#N/A</v>
      </c>
      <c r="D38" s="46" t="e">
        <f aca="false">BW301</f>
        <v>#N/A</v>
      </c>
      <c r="E38" s="46" t="e">
        <f aca="false">BX301</f>
        <v>#N/A</v>
      </c>
      <c r="F38" s="47"/>
      <c r="G38" s="48"/>
      <c r="H38" s="49"/>
      <c r="I38" s="50" t="n">
        <f aca="false">TRUNC(F38,4)</f>
        <v>0</v>
      </c>
    </row>
    <row r="39" customFormat="false" ht="12.75" hidden="false" customHeight="false" outlineLevel="0" collapsed="false">
      <c r="A39" s="10"/>
      <c r="B39" s="45" t="s">
        <v>29</v>
      </c>
      <c r="C39" s="46" t="e">
        <f aca="false">BV302</f>
        <v>#N/A</v>
      </c>
      <c r="D39" s="46" t="e">
        <f aca="false">BW302</f>
        <v>#N/A</v>
      </c>
      <c r="E39" s="46" t="e">
        <f aca="false">BX302</f>
        <v>#N/A</v>
      </c>
      <c r="F39" s="47"/>
      <c r="G39" s="48"/>
      <c r="H39" s="49"/>
      <c r="I39" s="50" t="n">
        <f aca="false">TRUNC(F39,4)</f>
        <v>0</v>
      </c>
    </row>
    <row r="40" customFormat="false" ht="12.75" hidden="false" customHeight="false" outlineLevel="0" collapsed="false">
      <c r="A40" s="10"/>
      <c r="B40" s="45" t="s">
        <v>30</v>
      </c>
      <c r="C40" s="46" t="e">
        <f aca="false">BV303</f>
        <v>#N/A</v>
      </c>
      <c r="D40" s="46" t="e">
        <f aca="false">BW303</f>
        <v>#N/A</v>
      </c>
      <c r="E40" s="46" t="e">
        <f aca="false">BX303</f>
        <v>#N/A</v>
      </c>
      <c r="F40" s="47"/>
      <c r="G40" s="48"/>
      <c r="H40" s="49"/>
      <c r="I40" s="50" t="n">
        <f aca="false">TRUNC(F40,4)</f>
        <v>0</v>
      </c>
    </row>
    <row r="41" customFormat="false" ht="3.75" hidden="false" customHeight="true" outlineLevel="0" collapsed="false">
      <c r="A41" s="10"/>
      <c r="B41" s="45"/>
      <c r="C41" s="46"/>
      <c r="D41" s="46"/>
      <c r="E41" s="46"/>
      <c r="F41" s="29"/>
      <c r="G41" s="48"/>
      <c r="H41" s="49"/>
    </row>
    <row r="42" customFormat="false" ht="12.75" hidden="false" customHeight="false" outlineLevel="0" collapsed="false">
      <c r="A42" s="10"/>
      <c r="B42" s="51" t="s">
        <v>31</v>
      </c>
      <c r="C42" s="46"/>
      <c r="D42" s="46"/>
      <c r="E42" s="46"/>
      <c r="F42" s="52" t="e">
        <f aca="false">F27</f>
        <v>#N/A</v>
      </c>
      <c r="G42" s="48"/>
      <c r="H42" s="49"/>
      <c r="I42" s="53" t="e">
        <f aca="false">TRUNC(F42,5)</f>
        <v>#N/A</v>
      </c>
    </row>
    <row r="43" customFormat="false" ht="3.75" hidden="false" customHeight="true" outlineLevel="0" collapsed="false">
      <c r="A43" s="10"/>
      <c r="B43" s="51"/>
      <c r="C43" s="46"/>
      <c r="D43" s="46"/>
      <c r="E43" s="46"/>
      <c r="F43" s="52"/>
      <c r="G43" s="48"/>
      <c r="H43" s="49"/>
      <c r="I43" s="53"/>
    </row>
    <row r="44" customFormat="false" ht="12.75" hidden="false" customHeight="false" outlineLevel="0" collapsed="false">
      <c r="A44" s="10"/>
      <c r="B44" s="29"/>
      <c r="C44" s="29"/>
      <c r="D44" s="29"/>
      <c r="E44" s="29"/>
      <c r="F44" s="29"/>
      <c r="G44" s="48"/>
      <c r="H44" s="49"/>
    </row>
    <row r="45" customFormat="false" ht="12.75" hidden="false" customHeight="false" outlineLevel="0" collapsed="false">
      <c r="A45" s="10"/>
      <c r="B45" s="29"/>
      <c r="C45" s="29"/>
      <c r="D45" s="29"/>
      <c r="E45" s="29"/>
      <c r="F45" s="29"/>
      <c r="G45" s="12"/>
      <c r="H45" s="5"/>
    </row>
    <row r="46" customFormat="false" ht="12.75" hidden="false" customHeight="false" outlineLevel="0" collapsed="false">
      <c r="A46" s="10"/>
      <c r="B46" s="29"/>
      <c r="C46" s="29"/>
      <c r="D46" s="29"/>
      <c r="E46" s="29"/>
      <c r="F46" s="29"/>
      <c r="G46" s="12"/>
      <c r="H46" s="5"/>
    </row>
    <row r="47" customFormat="false" ht="12.75" hidden="false" customHeight="false" outlineLevel="0" collapsed="false">
      <c r="A47" s="10"/>
      <c r="B47" s="29"/>
      <c r="C47" s="29"/>
      <c r="D47" s="29"/>
      <c r="E47" s="29"/>
      <c r="F47" s="29"/>
      <c r="G47" s="12"/>
      <c r="H47" s="5"/>
    </row>
    <row r="48" customFormat="false" ht="12.75" hidden="false" customHeight="false" outlineLevel="0" collapsed="false">
      <c r="A48" s="10"/>
      <c r="B48" s="29"/>
      <c r="C48" s="29"/>
      <c r="D48" s="29"/>
      <c r="E48" s="29"/>
      <c r="F48" s="29"/>
      <c r="G48" s="12"/>
      <c r="H48" s="5"/>
    </row>
    <row r="49" customFormat="false" ht="15.75" hidden="false" customHeight="false" outlineLevel="0" collapsed="false">
      <c r="A49" s="10"/>
      <c r="B49" s="54" t="s">
        <v>32</v>
      </c>
      <c r="D49" s="5"/>
      <c r="E49" s="55" t="e">
        <f aca="false">TRUNC((((1+I36+I37+I38)*(1+I39)*(1+I40))/(1-I42))-1,4)</f>
        <v>#N/A</v>
      </c>
      <c r="F49" s="55"/>
      <c r="G49" s="12"/>
      <c r="H49" s="5"/>
    </row>
    <row r="50" customFormat="false" ht="3.75" hidden="false" customHeight="true" outlineLevel="0" collapsed="false">
      <c r="A50" s="10"/>
      <c r="B50" s="54"/>
      <c r="D50" s="5"/>
      <c r="E50" s="55"/>
      <c r="F50" s="55"/>
      <c r="G50" s="12"/>
      <c r="H50" s="5"/>
    </row>
    <row r="51" customFormat="false" ht="12.75" hidden="false" customHeight="false" outlineLevel="0" collapsed="false">
      <c r="A51" s="10"/>
      <c r="B51" s="56" t="e">
        <f aca="false">IF(E49&lt;C53,"ERRO - BDI INFERIOR AO 1º QUARTIL",IF(E49&gt;E53,"ERRO - BDI SUPERIOR AO 3º QUARTIL",""))</f>
        <v>#N/A</v>
      </c>
      <c r="C51" s="56"/>
      <c r="D51" s="56"/>
      <c r="E51" s="56"/>
      <c r="F51" s="56"/>
      <c r="G51" s="12"/>
      <c r="H51" s="5"/>
    </row>
    <row r="52" customFormat="false" ht="12.75" hidden="false" customHeight="false" outlineLevel="0" collapsed="false">
      <c r="A52" s="10"/>
      <c r="B52" s="29"/>
      <c r="C52" s="42" t="s">
        <v>21</v>
      </c>
      <c r="D52" s="42" t="s">
        <v>22</v>
      </c>
      <c r="E52" s="42" t="s">
        <v>23</v>
      </c>
      <c r="F52" s="29"/>
      <c r="G52" s="12"/>
      <c r="H52" s="5"/>
    </row>
    <row r="53" customFormat="false" ht="12.75" hidden="false" customHeight="false" outlineLevel="0" collapsed="false">
      <c r="A53" s="10"/>
      <c r="B53" s="57" t="s">
        <v>33</v>
      </c>
      <c r="C53" s="46" t="e">
        <f aca="false">BV298</f>
        <v>#N/A</v>
      </c>
      <c r="D53" s="46" t="e">
        <f aca="false">BW298</f>
        <v>#N/A</v>
      </c>
      <c r="E53" s="46" t="e">
        <f aca="false">BX298</f>
        <v>#N/A</v>
      </c>
      <c r="F53" s="29"/>
      <c r="G53" s="12"/>
      <c r="H53" s="5"/>
    </row>
    <row r="54" customFormat="false" ht="3.75" hidden="false" customHeight="true" outlineLevel="0" collapsed="false">
      <c r="A54" s="10"/>
      <c r="B54" s="57"/>
      <c r="C54" s="46"/>
      <c r="D54" s="46"/>
      <c r="E54" s="46"/>
      <c r="F54" s="29"/>
      <c r="G54" s="12"/>
      <c r="H54" s="5"/>
    </row>
    <row r="55" customFormat="false" ht="12.75" hidden="false" customHeight="false" outlineLevel="0" collapsed="false">
      <c r="A55" s="10"/>
      <c r="B55" s="33" t="s">
        <v>34</v>
      </c>
      <c r="C55" s="33"/>
      <c r="D55" s="33"/>
      <c r="E55" s="33"/>
      <c r="F55" s="33"/>
      <c r="G55" s="12"/>
      <c r="H55" s="5"/>
    </row>
    <row r="56" customFormat="false" ht="3.75" hidden="false" customHeight="true" outlineLevel="0" collapsed="false">
      <c r="A56" s="10"/>
      <c r="B56" s="11"/>
      <c r="C56" s="11"/>
      <c r="D56" s="11"/>
      <c r="E56" s="11"/>
      <c r="F56" s="11"/>
      <c r="G56" s="12"/>
      <c r="H56" s="5"/>
    </row>
    <row r="57" customFormat="false" ht="37.5" hidden="false" customHeight="true" outlineLevel="0" collapsed="false">
      <c r="A57" s="10"/>
      <c r="B57" s="58" t="s">
        <v>35</v>
      </c>
      <c r="C57" s="58"/>
      <c r="D57" s="58"/>
      <c r="E57" s="59" t="e">
        <f aca="false">TRUNC((((1+I36+I37+I38)*(1+I39)*(1+I40))/(1-I59))-1,4)</f>
        <v>#N/A</v>
      </c>
      <c r="F57" s="59"/>
      <c r="G57" s="12"/>
      <c r="H57" s="5"/>
    </row>
    <row r="58" customFormat="false" ht="3.75" hidden="false" customHeight="true" outlineLevel="0" collapsed="false">
      <c r="A58" s="10"/>
      <c r="B58" s="57"/>
      <c r="C58" s="46"/>
      <c r="D58" s="46"/>
      <c r="E58" s="46"/>
      <c r="F58" s="29"/>
      <c r="G58" s="12"/>
      <c r="H58" s="5"/>
    </row>
    <row r="59" customFormat="false" ht="15.75" hidden="false" customHeight="false" outlineLevel="0" collapsed="false">
      <c r="A59" s="10"/>
      <c r="B59" s="60" t="s">
        <v>36</v>
      </c>
      <c r="C59" s="25" t="n">
        <v>0.045</v>
      </c>
      <c r="D59" s="33" t="s">
        <v>17</v>
      </c>
      <c r="E59" s="33"/>
      <c r="F59" s="61" t="e">
        <f aca="false">+F27+C59</f>
        <v>#N/A</v>
      </c>
      <c r="G59" s="12"/>
      <c r="H59" s="5"/>
      <c r="I59" s="53" t="e">
        <f aca="false">TRUNC(F59,5)</f>
        <v>#N/A</v>
      </c>
    </row>
    <row r="60" customFormat="false" ht="3.75" hidden="false" customHeight="true" outlineLevel="0" collapsed="false">
      <c r="A60" s="36"/>
      <c r="B60" s="62"/>
      <c r="C60" s="63"/>
      <c r="D60" s="63"/>
      <c r="E60" s="63"/>
      <c r="F60" s="64"/>
      <c r="G60" s="38"/>
      <c r="H60" s="5"/>
    </row>
    <row r="64" customFormat="false" ht="12.75" hidden="false" customHeight="false" outlineLevel="0" collapsed="false">
      <c r="I64" s="65"/>
      <c r="J64" s="65"/>
      <c r="K64" s="65"/>
    </row>
    <row r="65" customFormat="false" ht="12.75" hidden="false" customHeight="false" outlineLevel="0" collapsed="false">
      <c r="I65" s="66"/>
    </row>
    <row r="66" customFormat="false" ht="15" hidden="false" customHeight="false" outlineLevel="0" collapsed="false">
      <c r="I66" s="67"/>
    </row>
    <row r="67" customFormat="false" ht="15" hidden="false" customHeight="false" outlineLevel="0" collapsed="false">
      <c r="I67" s="67"/>
    </row>
    <row r="68" customFormat="false" ht="12.75" hidden="false" customHeight="false" outlineLevel="0" collapsed="false">
      <c r="I68" s="68"/>
    </row>
    <row r="69" customFormat="false" ht="15" hidden="false" customHeight="false" outlineLevel="0" collapsed="false">
      <c r="I69" s="67"/>
    </row>
    <row r="70" customFormat="false" ht="15" hidden="false" customHeight="false" outlineLevel="0" collapsed="false">
      <c r="I70" s="67"/>
    </row>
    <row r="71" customFormat="false" ht="15" hidden="false" customHeight="false" outlineLevel="0" collapsed="false">
      <c r="I71" s="67"/>
    </row>
    <row r="72" customFormat="false" ht="15" hidden="false" customHeight="false" outlineLevel="0" collapsed="false">
      <c r="I72" s="67"/>
    </row>
    <row r="73" customFormat="false" ht="15" hidden="false" customHeight="false" outlineLevel="0" collapsed="false">
      <c r="I73" s="67"/>
    </row>
    <row r="76" customFormat="false" ht="12.75" hidden="false" customHeight="false" outlineLevel="0" collapsed="false">
      <c r="I76" s="65"/>
    </row>
    <row r="77" customFormat="false" ht="15" hidden="false" customHeight="false" outlineLevel="0" collapsed="false">
      <c r="I77" s="69"/>
    </row>
    <row r="78" customFormat="false" ht="15" hidden="false" customHeight="false" outlineLevel="0" collapsed="false">
      <c r="I78" s="69"/>
    </row>
    <row r="79" customFormat="false" ht="15" hidden="false" customHeight="false" outlineLevel="0" collapsed="false">
      <c r="I79" s="69"/>
    </row>
    <row r="80" customFormat="false" ht="15" hidden="false" customHeight="false" outlineLevel="0" collapsed="false">
      <c r="I80" s="69"/>
    </row>
    <row r="81" customFormat="false" ht="15" hidden="false" customHeight="false" outlineLevel="0" collapsed="false">
      <c r="I81" s="69"/>
    </row>
    <row r="82" customFormat="false" ht="15" hidden="false" customHeight="false" outlineLevel="0" collapsed="false">
      <c r="I82" s="69"/>
    </row>
    <row r="83" customFormat="false" ht="15" hidden="false" customHeight="false" outlineLevel="0" collapsed="false">
      <c r="I83" s="69"/>
    </row>
    <row r="84" customFormat="false" ht="15" hidden="false" customHeight="false" outlineLevel="0" collapsed="false">
      <c r="I84" s="69"/>
    </row>
    <row r="85" customFormat="false" ht="15" hidden="false" customHeight="false" outlineLevel="0" collapsed="false">
      <c r="I85" s="69"/>
    </row>
    <row r="86" customFormat="false" ht="15" hidden="false" customHeight="false" outlineLevel="0" collapsed="false">
      <c r="I86" s="70"/>
    </row>
    <row r="87" customFormat="false" ht="15" hidden="false" customHeight="false" outlineLevel="0" collapsed="false">
      <c r="I87" s="70"/>
    </row>
    <row r="88" customFormat="false" ht="15" hidden="false" customHeight="false" outlineLevel="0" collapsed="false">
      <c r="I88" s="70"/>
    </row>
    <row r="92" customFormat="false" ht="15" hidden="false" customHeight="false" outlineLevel="0" collapsed="false">
      <c r="N92" s="69"/>
      <c r="O92" s="50"/>
    </row>
    <row r="93" customFormat="false" ht="15" hidden="false" customHeight="false" outlineLevel="0" collapsed="false">
      <c r="N93" s="69"/>
      <c r="O93" s="50"/>
    </row>
    <row r="94" customFormat="false" ht="15" hidden="false" customHeight="false" outlineLevel="0" collapsed="false">
      <c r="N94" s="69"/>
      <c r="O94" s="50"/>
    </row>
    <row r="95" customFormat="false" ht="15" hidden="false" customHeight="false" outlineLevel="0" collapsed="false">
      <c r="N95" s="69"/>
      <c r="O95" s="50"/>
    </row>
    <row r="96" customFormat="false" ht="15" hidden="false" customHeight="false" outlineLevel="0" collapsed="false">
      <c r="N96" s="69"/>
      <c r="O96" s="50"/>
    </row>
    <row r="97" customFormat="false" ht="15" hidden="false" customHeight="false" outlineLevel="0" collapsed="false">
      <c r="N97" s="69"/>
      <c r="O97" s="50"/>
    </row>
    <row r="98" customFormat="false" ht="15" hidden="false" customHeight="false" outlineLevel="0" collapsed="false">
      <c r="N98" s="69"/>
      <c r="O98" s="50"/>
    </row>
    <row r="99" customFormat="false" ht="15" hidden="false" customHeight="false" outlineLevel="0" collapsed="false">
      <c r="N99" s="69"/>
      <c r="O99" s="50"/>
    </row>
    <row r="100" customFormat="false" ht="15" hidden="false" customHeight="false" outlineLevel="0" collapsed="false">
      <c r="N100" s="69"/>
      <c r="O100" s="50"/>
    </row>
    <row r="101" customFormat="false" ht="15" hidden="false" customHeight="false" outlineLevel="0" collapsed="false">
      <c r="N101" s="69"/>
      <c r="O101" s="50"/>
    </row>
    <row r="102" customFormat="false" ht="15" hidden="false" customHeight="false" outlineLevel="0" collapsed="false">
      <c r="N102" s="69"/>
      <c r="O102" s="50"/>
    </row>
    <row r="103" customFormat="false" ht="15" hidden="false" customHeight="false" outlineLevel="0" collapsed="false">
      <c r="N103" s="69"/>
    </row>
    <row r="104" customFormat="false" ht="15" hidden="false" customHeight="false" outlineLevel="0" collapsed="false">
      <c r="N104" s="69"/>
    </row>
    <row r="105" customFormat="false" ht="15" hidden="false" customHeight="false" outlineLevel="0" collapsed="false">
      <c r="N105" s="69"/>
    </row>
    <row r="106" customFormat="false" ht="15" hidden="false" customHeight="false" outlineLevel="0" collapsed="false">
      <c r="N106" s="69"/>
    </row>
    <row r="257" customFormat="false" ht="13.5" hidden="false" customHeight="false" outlineLevel="0" collapsed="false"/>
    <row r="258" customFormat="false" ht="12.75" hidden="false" customHeight="false" outlineLevel="0" collapsed="false">
      <c r="BT258" s="71" t="s">
        <v>37</v>
      </c>
      <c r="BU258" s="71"/>
      <c r="BV258" s="71"/>
      <c r="BW258" s="71"/>
      <c r="BX258" s="71"/>
    </row>
    <row r="259" customFormat="false" ht="12.75" hidden="false" customHeight="false" outlineLevel="0" collapsed="false">
      <c r="BT259" s="72"/>
      <c r="BU259" s="5" t="s">
        <v>38</v>
      </c>
      <c r="BV259" s="5" t="s">
        <v>39</v>
      </c>
      <c r="BW259" s="5" t="s">
        <v>40</v>
      </c>
      <c r="BX259" s="73"/>
    </row>
    <row r="260" customFormat="false" ht="12.75" hidden="false" customHeight="false" outlineLevel="0" collapsed="false">
      <c r="BT260" s="74" t="n">
        <v>100</v>
      </c>
      <c r="BU260" s="75" t="s">
        <v>41</v>
      </c>
      <c r="BV260" s="13" t="n">
        <f aca="false">+BT260</f>
        <v>100</v>
      </c>
      <c r="BW260" s="19" t="s">
        <v>42</v>
      </c>
      <c r="BX260" s="73"/>
    </row>
    <row r="261" customFormat="false" ht="25.5" hidden="false" customHeight="false" outlineLevel="0" collapsed="false">
      <c r="BT261" s="74" t="n">
        <v>200</v>
      </c>
      <c r="BU261" s="75" t="s">
        <v>43</v>
      </c>
      <c r="BV261" s="13" t="n">
        <f aca="false">+BT261</f>
        <v>200</v>
      </c>
      <c r="BW261" s="19" t="s">
        <v>44</v>
      </c>
      <c r="BX261" s="73"/>
    </row>
    <row r="262" customFormat="false" ht="57" hidden="false" customHeight="false" outlineLevel="0" collapsed="false">
      <c r="BT262" s="74" t="n">
        <v>300</v>
      </c>
      <c r="BU262" s="76" t="s">
        <v>45</v>
      </c>
      <c r="BV262" s="13" t="n">
        <f aca="false">+BT262</f>
        <v>300</v>
      </c>
      <c r="BW262" s="19" t="s">
        <v>46</v>
      </c>
      <c r="BX262" s="73"/>
    </row>
    <row r="263" customFormat="false" ht="57" hidden="false" customHeight="false" outlineLevel="0" collapsed="false">
      <c r="BT263" s="74" t="n">
        <v>400</v>
      </c>
      <c r="BU263" s="76" t="s">
        <v>47</v>
      </c>
      <c r="BV263" s="13" t="n">
        <f aca="false">+BT263</f>
        <v>400</v>
      </c>
      <c r="BW263" s="19" t="s">
        <v>48</v>
      </c>
      <c r="BX263" s="73"/>
    </row>
    <row r="264" customFormat="false" ht="12.75" hidden="false" customHeight="false" outlineLevel="0" collapsed="false">
      <c r="BT264" s="74" t="n">
        <v>500</v>
      </c>
      <c r="BU264" s="75" t="s">
        <v>49</v>
      </c>
      <c r="BV264" s="13" t="n">
        <f aca="false">+BT264</f>
        <v>500</v>
      </c>
      <c r="BW264" s="19" t="s">
        <v>50</v>
      </c>
      <c r="BX264" s="73"/>
    </row>
    <row r="265" customFormat="false" ht="25.5" hidden="false" customHeight="false" outlineLevel="0" collapsed="false">
      <c r="BT265" s="74" t="n">
        <v>600</v>
      </c>
      <c r="BU265" s="75" t="s">
        <v>51</v>
      </c>
      <c r="BV265" s="13" t="n">
        <f aca="false">+BT265</f>
        <v>600</v>
      </c>
      <c r="BW265" s="75" t="s">
        <v>52</v>
      </c>
      <c r="BX265" s="73"/>
    </row>
    <row r="266" customFormat="false" ht="12.75" hidden="false" customHeight="false" outlineLevel="0" collapsed="false">
      <c r="BT266" s="74"/>
      <c r="BU266" s="13"/>
      <c r="BV266" s="13"/>
      <c r="BW266" s="19"/>
      <c r="BX266" s="73"/>
    </row>
    <row r="267" customFormat="false" ht="12.75" hidden="false" customHeight="false" outlineLevel="0" collapsed="false">
      <c r="BT267" s="77"/>
      <c r="BU267" s="19"/>
      <c r="BV267" s="19"/>
      <c r="BW267" s="19"/>
      <c r="BX267" s="73"/>
    </row>
    <row r="268" customFormat="false" ht="12.75" hidden="false" customHeight="false" outlineLevel="0" collapsed="false">
      <c r="BT268" s="77"/>
      <c r="BU268" s="19"/>
      <c r="BV268" s="19"/>
      <c r="BW268" s="19"/>
      <c r="BX268" s="73"/>
      <c r="CF268" s="1" t="s">
        <v>11</v>
      </c>
      <c r="CG268" s="1" t="s">
        <v>53</v>
      </c>
      <c r="CH268" s="1" t="s">
        <v>54</v>
      </c>
    </row>
    <row r="269" customFormat="false" ht="12.75" hidden="false" customHeight="false" outlineLevel="0" collapsed="false">
      <c r="BT269" s="72"/>
      <c r="BU269" s="5"/>
      <c r="BV269" s="5"/>
      <c r="BW269" s="5"/>
      <c r="BX269" s="73"/>
      <c r="CE269" s="1" t="s">
        <v>55</v>
      </c>
      <c r="CF269" s="50" t="n">
        <v>0.0065</v>
      </c>
      <c r="CG269" s="78" t="n">
        <v>0.03</v>
      </c>
      <c r="CH269" s="1" t="s">
        <v>56</v>
      </c>
      <c r="CI269" s="50" t="e">
        <f aca="false">(C19+C20)+C25</f>
        <v>#N/A</v>
      </c>
    </row>
    <row r="270" customFormat="false" ht="12.75" hidden="false" customHeight="false" outlineLevel="0" collapsed="false">
      <c r="BT270" s="72"/>
      <c r="BU270" s="5"/>
      <c r="BV270" s="5"/>
      <c r="BW270" s="5"/>
      <c r="BX270" s="73"/>
      <c r="CE270" s="1" t="s">
        <v>57</v>
      </c>
      <c r="CF270" s="50" t="n">
        <v>0.0165</v>
      </c>
      <c r="CG270" s="50" t="n">
        <v>0.076</v>
      </c>
      <c r="CH270" s="1" t="s">
        <v>58</v>
      </c>
      <c r="CI270" s="50" t="e">
        <f aca="false">(C19+C20)*(F40/(1+F40))+C25</f>
        <v>#N/A</v>
      </c>
    </row>
    <row r="271" customFormat="false" ht="12.75" hidden="false" customHeight="false" outlineLevel="0" collapsed="false">
      <c r="BT271" s="72"/>
      <c r="BU271" s="5"/>
      <c r="BV271" s="5"/>
      <c r="BW271" s="5"/>
      <c r="BX271" s="73"/>
    </row>
    <row r="272" customFormat="false" ht="12.75" hidden="false" customHeight="false" outlineLevel="0" collapsed="false">
      <c r="BT272" s="79"/>
      <c r="BU272" s="60"/>
      <c r="BV272" s="60"/>
      <c r="BW272" s="5"/>
      <c r="BX272" s="73"/>
    </row>
    <row r="273" customFormat="false" ht="12.75" hidden="false" customHeight="false" outlineLevel="0" collapsed="false">
      <c r="BT273" s="72"/>
      <c r="BU273" s="5"/>
      <c r="BV273" s="5"/>
      <c r="BW273" s="5"/>
      <c r="BX273" s="73"/>
    </row>
    <row r="274" customFormat="false" ht="13.5" hidden="false" customHeight="false" outlineLevel="0" collapsed="false">
      <c r="BT274" s="72"/>
      <c r="BU274" s="5"/>
      <c r="BV274" s="5"/>
      <c r="BW274" s="5"/>
      <c r="BX274" s="73"/>
      <c r="CD274" s="1" t="n">
        <f aca="false">BT260</f>
        <v>100</v>
      </c>
      <c r="CE274" s="80" t="str">
        <f aca="false">BU260</f>
        <v>Construção de edificios</v>
      </c>
      <c r="CF274" s="80"/>
      <c r="CG274" s="80"/>
      <c r="CH274" s="80"/>
    </row>
    <row r="275" customFormat="false" ht="15" hidden="false" customHeight="false" outlineLevel="0" collapsed="false">
      <c r="BT275" s="72"/>
      <c r="BU275" s="5"/>
      <c r="BV275" s="5"/>
      <c r="BW275" s="5"/>
      <c r="BX275" s="73"/>
      <c r="CD275" s="1" t="n">
        <f aca="false">+CD274+1</f>
        <v>101</v>
      </c>
      <c r="CE275" s="81" t="s">
        <v>26</v>
      </c>
      <c r="CF275" s="82" t="n">
        <v>0.03</v>
      </c>
      <c r="CG275" s="82" t="n">
        <v>0.04</v>
      </c>
      <c r="CH275" s="82" t="n">
        <v>0.055</v>
      </c>
    </row>
    <row r="276" customFormat="false" ht="15" hidden="false" customHeight="false" outlineLevel="0" collapsed="false">
      <c r="BT276" s="72"/>
      <c r="BU276" s="5"/>
      <c r="BV276" s="5"/>
      <c r="BW276" s="5"/>
      <c r="BX276" s="73"/>
      <c r="CD276" s="1" t="n">
        <f aca="false">+CD275+1</f>
        <v>102</v>
      </c>
      <c r="CE276" s="81" t="s">
        <v>27</v>
      </c>
      <c r="CF276" s="82" t="n">
        <v>0.008</v>
      </c>
      <c r="CG276" s="82" t="n">
        <v>0.008</v>
      </c>
      <c r="CH276" s="82" t="n">
        <v>0.01</v>
      </c>
    </row>
    <row r="277" customFormat="false" ht="15" hidden="false" customHeight="false" outlineLevel="0" collapsed="false">
      <c r="BT277" s="72"/>
      <c r="BU277" s="5"/>
      <c r="BV277" s="5"/>
      <c r="BW277" s="5"/>
      <c r="BX277" s="73"/>
      <c r="CD277" s="1" t="n">
        <f aca="false">+CD276+1</f>
        <v>103</v>
      </c>
      <c r="CE277" s="81" t="s">
        <v>28</v>
      </c>
      <c r="CF277" s="82" t="n">
        <v>0.0097</v>
      </c>
      <c r="CG277" s="82" t="n">
        <v>0.0127</v>
      </c>
      <c r="CH277" s="82" t="n">
        <v>0.0127</v>
      </c>
    </row>
    <row r="278" customFormat="false" ht="15" hidden="false" customHeight="false" outlineLevel="0" collapsed="false">
      <c r="BT278" s="79"/>
      <c r="BU278" s="60"/>
      <c r="BV278" s="60"/>
      <c r="BW278" s="5"/>
      <c r="BX278" s="73"/>
      <c r="CD278" s="1" t="n">
        <f aca="false">+CD277+1</f>
        <v>104</v>
      </c>
      <c r="CE278" s="81" t="s">
        <v>29</v>
      </c>
      <c r="CF278" s="82" t="n">
        <v>0.0059</v>
      </c>
      <c r="CG278" s="82" t="n">
        <v>0.0123</v>
      </c>
      <c r="CH278" s="82" t="n">
        <v>0.0139</v>
      </c>
    </row>
    <row r="279" customFormat="false" ht="15" hidden="false" customHeight="false" outlineLevel="0" collapsed="false">
      <c r="BT279" s="72"/>
      <c r="BU279" s="5"/>
      <c r="BV279" s="5"/>
      <c r="BW279" s="5"/>
      <c r="BX279" s="73"/>
      <c r="CD279" s="1" t="n">
        <f aca="false">+CD278+1</f>
        <v>105</v>
      </c>
      <c r="CE279" s="81" t="s">
        <v>30</v>
      </c>
      <c r="CF279" s="82" t="n">
        <v>0.0616</v>
      </c>
      <c r="CG279" s="82" t="n">
        <v>0.074</v>
      </c>
      <c r="CH279" s="82" t="n">
        <v>0.0896</v>
      </c>
    </row>
    <row r="280" customFormat="false" ht="12.75" hidden="false" customHeight="false" outlineLevel="0" collapsed="false">
      <c r="BT280" s="72"/>
      <c r="BU280" s="5"/>
      <c r="BV280" s="5"/>
      <c r="BW280" s="5"/>
      <c r="BX280" s="73"/>
    </row>
    <row r="281" customFormat="false" ht="12.75" hidden="false" customHeight="false" outlineLevel="0" collapsed="false">
      <c r="BT281" s="72"/>
      <c r="BU281" s="5"/>
      <c r="BV281" s="5"/>
      <c r="BW281" s="5"/>
      <c r="BX281" s="73"/>
    </row>
    <row r="282" customFormat="false" ht="13.5" hidden="false" customHeight="false" outlineLevel="0" collapsed="false">
      <c r="BT282" s="72"/>
      <c r="BU282" s="5"/>
      <c r="BV282" s="5"/>
      <c r="BW282" s="5"/>
      <c r="BX282" s="73"/>
      <c r="CD282" s="1" t="n">
        <f aca="false">BT261</f>
        <v>200</v>
      </c>
      <c r="CE282" s="80" t="str">
        <f aca="false">BU261</f>
        <v>Construção de rodovias e ferrovias</v>
      </c>
      <c r="CF282" s="80"/>
      <c r="CG282" s="80"/>
      <c r="CH282" s="80"/>
    </row>
    <row r="283" customFormat="false" ht="15" hidden="false" customHeight="false" outlineLevel="0" collapsed="false">
      <c r="BT283" s="72"/>
      <c r="BU283" s="5"/>
      <c r="BV283" s="5"/>
      <c r="BW283" s="5"/>
      <c r="BX283" s="73"/>
      <c r="CD283" s="1" t="n">
        <f aca="false">+CD282+1</f>
        <v>201</v>
      </c>
      <c r="CE283" s="81" t="s">
        <v>26</v>
      </c>
      <c r="CF283" s="82" t="n">
        <v>0.038</v>
      </c>
      <c r="CG283" s="82" t="n">
        <v>0.0401</v>
      </c>
      <c r="CH283" s="82" t="n">
        <v>0.0467</v>
      </c>
    </row>
    <row r="284" customFormat="false" ht="15" hidden="false" customHeight="false" outlineLevel="0" collapsed="false">
      <c r="BT284" s="72"/>
      <c r="BU284" s="5"/>
      <c r="BV284" s="5"/>
      <c r="BW284" s="5"/>
      <c r="BX284" s="73"/>
      <c r="CD284" s="1" t="n">
        <f aca="false">+CD283+1</f>
        <v>202</v>
      </c>
      <c r="CE284" s="81" t="s">
        <v>27</v>
      </c>
      <c r="CF284" s="82" t="n">
        <v>0.0032</v>
      </c>
      <c r="CG284" s="82" t="n">
        <v>0.004</v>
      </c>
      <c r="CH284" s="82" t="n">
        <v>0.0074</v>
      </c>
    </row>
    <row r="285" customFormat="false" ht="15" hidden="false" customHeight="false" outlineLevel="0" collapsed="false">
      <c r="BT285" s="71"/>
      <c r="BU285" s="71"/>
      <c r="BV285" s="71"/>
      <c r="BW285" s="71"/>
      <c r="BX285" s="71"/>
      <c r="CD285" s="1" t="n">
        <f aca="false">+CD284+1</f>
        <v>203</v>
      </c>
      <c r="CE285" s="81" t="s">
        <v>28</v>
      </c>
      <c r="CF285" s="82" t="n">
        <v>0.005</v>
      </c>
      <c r="CG285" s="82" t="n">
        <v>0.0056</v>
      </c>
      <c r="CH285" s="82" t="n">
        <v>0.0097</v>
      </c>
    </row>
    <row r="286" customFormat="false" ht="15" hidden="false" customHeight="false" outlineLevel="0" collapsed="false">
      <c r="BT286" s="72"/>
      <c r="BU286" s="5"/>
      <c r="BV286" s="5"/>
      <c r="BW286" s="5"/>
      <c r="BX286" s="73"/>
      <c r="CD286" s="1" t="n">
        <f aca="false">+CD285+1</f>
        <v>204</v>
      </c>
      <c r="CE286" s="81" t="s">
        <v>29</v>
      </c>
      <c r="CF286" s="82" t="n">
        <v>0.0102</v>
      </c>
      <c r="CG286" s="82" t="n">
        <v>0.0111</v>
      </c>
      <c r="CH286" s="82" t="n">
        <v>0.0121</v>
      </c>
    </row>
    <row r="287" customFormat="false" ht="15" hidden="false" customHeight="false" outlineLevel="0" collapsed="false">
      <c r="BT287" s="72"/>
      <c r="BU287" s="5"/>
      <c r="BV287" s="5"/>
      <c r="BW287" s="5"/>
      <c r="BX287" s="73"/>
      <c r="CD287" s="1" t="n">
        <f aca="false">+CD286+1</f>
        <v>205</v>
      </c>
      <c r="CE287" s="81" t="s">
        <v>30</v>
      </c>
      <c r="CF287" s="82" t="n">
        <v>0.0664</v>
      </c>
      <c r="CG287" s="82" t="n">
        <v>0.073</v>
      </c>
      <c r="CH287" s="82" t="n">
        <v>0.0869</v>
      </c>
    </row>
    <row r="288" customFormat="false" ht="12.75" hidden="false" customHeight="false" outlineLevel="0" collapsed="false">
      <c r="BT288" s="72"/>
      <c r="BU288" s="5"/>
      <c r="BV288" s="5"/>
      <c r="BW288" s="5"/>
      <c r="BX288" s="73"/>
    </row>
    <row r="289" customFormat="false" ht="13.5" hidden="false" customHeight="false" outlineLevel="0" collapsed="false">
      <c r="BT289" s="83"/>
      <c r="BU289" s="84"/>
      <c r="BV289" s="84"/>
      <c r="BW289" s="84"/>
      <c r="BX289" s="85"/>
    </row>
    <row r="290" customFormat="false" ht="13.5" hidden="false" customHeight="false" outlineLevel="0" collapsed="false">
      <c r="BT290" s="71"/>
      <c r="BU290" s="71"/>
      <c r="BV290" s="71"/>
      <c r="BW290" s="71"/>
      <c r="BX290" s="71"/>
      <c r="CD290" s="1" t="n">
        <f aca="false">BT262</f>
        <v>300</v>
      </c>
      <c r="CE290" s="80" t="str">
        <f aca="false">BU262</f>
        <v>Construção de Redes de Abastecimento de Água, Coleta de Esgoto e Construções Correlatas</v>
      </c>
      <c r="CF290" s="80"/>
      <c r="CG290" s="80"/>
      <c r="CH290" s="80"/>
    </row>
    <row r="291" customFormat="false" ht="15" hidden="false" customHeight="true" outlineLevel="0" collapsed="false">
      <c r="BT291" s="86"/>
      <c r="BU291" s="86"/>
      <c r="BV291" s="86"/>
      <c r="BW291" s="86"/>
      <c r="BX291" s="86"/>
      <c r="CD291" s="1" t="n">
        <f aca="false">+CD290+1</f>
        <v>301</v>
      </c>
      <c r="CE291" s="87" t="s">
        <v>26</v>
      </c>
      <c r="CF291" s="88" t="n">
        <v>0.0343</v>
      </c>
      <c r="CG291" s="88" t="n">
        <v>0.0493</v>
      </c>
      <c r="CH291" s="88" t="n">
        <v>0.0671</v>
      </c>
    </row>
    <row r="292" customFormat="false" ht="15" hidden="false" customHeight="true" outlineLevel="0" collapsed="false">
      <c r="BT292" s="86"/>
      <c r="BU292" s="86"/>
      <c r="BV292" s="86"/>
      <c r="BW292" s="86"/>
      <c r="BX292" s="86"/>
      <c r="CD292" s="1" t="n">
        <f aca="false">+CD291+1</f>
        <v>302</v>
      </c>
      <c r="CE292" s="81" t="s">
        <v>27</v>
      </c>
      <c r="CF292" s="82" t="n">
        <v>0.0028</v>
      </c>
      <c r="CG292" s="82" t="n">
        <v>0.0049</v>
      </c>
      <c r="CH292" s="82" t="n">
        <v>0.0075</v>
      </c>
    </row>
    <row r="293" customFormat="false" ht="27" hidden="false" customHeight="true" outlineLevel="0" collapsed="false">
      <c r="BT293" s="89"/>
      <c r="BU293" s="90"/>
      <c r="BV293" s="91"/>
      <c r="BW293" s="91"/>
      <c r="BX293" s="92"/>
      <c r="CD293" s="1" t="n">
        <f aca="false">+CD292+1</f>
        <v>303</v>
      </c>
      <c r="CE293" s="81" t="s">
        <v>28</v>
      </c>
      <c r="CF293" s="82" t="n">
        <v>0.01</v>
      </c>
      <c r="CG293" s="82" t="n">
        <v>0.0139</v>
      </c>
      <c r="CH293" s="82" t="n">
        <v>0.0174</v>
      </c>
    </row>
    <row r="294" customFormat="false" ht="15" hidden="false" customHeight="false" outlineLevel="0" collapsed="false">
      <c r="BT294" s="72"/>
      <c r="BU294" s="5"/>
      <c r="BV294" s="5"/>
      <c r="BW294" s="5"/>
      <c r="BX294" s="73"/>
      <c r="CD294" s="1" t="n">
        <f aca="false">+CD293+1</f>
        <v>304</v>
      </c>
      <c r="CE294" s="81" t="s">
        <v>29</v>
      </c>
      <c r="CF294" s="82" t="n">
        <v>0.0094</v>
      </c>
      <c r="CG294" s="82" t="n">
        <v>0.0099</v>
      </c>
      <c r="CH294" s="82" t="n">
        <v>0.0117</v>
      </c>
    </row>
    <row r="295" customFormat="false" ht="15" hidden="false" customHeight="false" outlineLevel="0" collapsed="false">
      <c r="BT295" s="83"/>
      <c r="BU295" s="84"/>
      <c r="BV295" s="84"/>
      <c r="BW295" s="84"/>
      <c r="BX295" s="85"/>
      <c r="CD295" s="1" t="n">
        <f aca="false">+CD294+1</f>
        <v>305</v>
      </c>
      <c r="CE295" s="81" t="s">
        <v>30</v>
      </c>
      <c r="CF295" s="82" t="n">
        <v>0.0674</v>
      </c>
      <c r="CG295" s="82" t="n">
        <v>0.0804</v>
      </c>
      <c r="CH295" s="82" t="n">
        <v>0.094</v>
      </c>
    </row>
    <row r="296" customFormat="false" ht="12.75" hidden="false" customHeight="false" outlineLevel="0" collapsed="false">
      <c r="BT296" s="71"/>
      <c r="BU296" s="71"/>
      <c r="BV296" s="71"/>
      <c r="BW296" s="71"/>
      <c r="BX296" s="71"/>
    </row>
    <row r="297" customFormat="false" ht="13.5" hidden="false" customHeight="false" outlineLevel="0" collapsed="false">
      <c r="BT297" s="93"/>
      <c r="BU297" s="94" t="s">
        <v>59</v>
      </c>
      <c r="BV297" s="94" t="s">
        <v>60</v>
      </c>
      <c r="BW297" s="94" t="s">
        <v>61</v>
      </c>
      <c r="BX297" s="94" t="s">
        <v>62</v>
      </c>
      <c r="CD297" s="1" t="n">
        <f aca="false">BT263</f>
        <v>400</v>
      </c>
      <c r="CE297" s="80" t="str">
        <f aca="false">BU263</f>
        <v>Construção e Manutenção de Estações e Redes de Distribuição de Energia Elétrica</v>
      </c>
      <c r="CF297" s="80"/>
      <c r="CG297" s="80"/>
      <c r="CH297" s="80"/>
    </row>
    <row r="298" customFormat="false" ht="15" hidden="false" customHeight="false" outlineLevel="0" collapsed="false">
      <c r="BT298" s="93" t="s">
        <v>63</v>
      </c>
      <c r="BU298" s="94" t="e">
        <f aca="false">VLOOKUP(C6,BU260:BV265,2,0)</f>
        <v>#N/A</v>
      </c>
      <c r="BV298" s="95" t="e">
        <f aca="false">VLOOKUP($BU298,$BT$309:$BX$314,3,0)</f>
        <v>#N/A</v>
      </c>
      <c r="BW298" s="95" t="e">
        <f aca="false">VLOOKUP($BU298,$BT$309:$BX$314,4,0)</f>
        <v>#N/A</v>
      </c>
      <c r="BX298" s="95" t="e">
        <f aca="false">VLOOKUP($BU298,$BT$309:$BX$314,5,0)</f>
        <v>#N/A</v>
      </c>
      <c r="CD298" s="1" t="n">
        <f aca="false">+CD297+1</f>
        <v>401</v>
      </c>
      <c r="CE298" s="87" t="s">
        <v>26</v>
      </c>
      <c r="CF298" s="88" t="n">
        <v>0.0529</v>
      </c>
      <c r="CG298" s="88" t="n">
        <v>0.0592</v>
      </c>
      <c r="CH298" s="88" t="n">
        <v>0.0793</v>
      </c>
    </row>
    <row r="299" customFormat="false" ht="15" hidden="false" customHeight="false" outlineLevel="0" collapsed="false">
      <c r="BT299" s="96" t="s">
        <v>26</v>
      </c>
      <c r="BU299" s="94" t="e">
        <f aca="false">+BU298+1</f>
        <v>#N/A</v>
      </c>
      <c r="BV299" s="95" t="e">
        <f aca="false">VLOOKUP($BU299,$CD$274:$CH$315,3,0)</f>
        <v>#N/A</v>
      </c>
      <c r="BW299" s="95" t="e">
        <f aca="false">VLOOKUP($BU299,$CD$274:$CH$315,4,0)</f>
        <v>#N/A</v>
      </c>
      <c r="BX299" s="95" t="e">
        <f aca="false">VLOOKUP($BU299,$CD$274:$CH$315,5,0)</f>
        <v>#N/A</v>
      </c>
      <c r="CD299" s="1" t="n">
        <f aca="false">+CD298+1</f>
        <v>402</v>
      </c>
      <c r="CE299" s="81" t="s">
        <v>27</v>
      </c>
      <c r="CF299" s="82" t="n">
        <v>0.0025</v>
      </c>
      <c r="CG299" s="82" t="n">
        <v>0.0051</v>
      </c>
      <c r="CH299" s="82" t="n">
        <v>0.0056</v>
      </c>
    </row>
    <row r="300" customFormat="false" ht="15" hidden="false" customHeight="false" outlineLevel="0" collapsed="false">
      <c r="BT300" s="96" t="s">
        <v>27</v>
      </c>
      <c r="BU300" s="94" t="e">
        <f aca="false">+BU299+1</f>
        <v>#N/A</v>
      </c>
      <c r="BV300" s="95" t="e">
        <f aca="false">VLOOKUP($BU300,$CD$274:$CH$315,3,0)</f>
        <v>#N/A</v>
      </c>
      <c r="BW300" s="95" t="e">
        <f aca="false">VLOOKUP($BU300,$CD$274:$CH$315,4,0)</f>
        <v>#N/A</v>
      </c>
      <c r="BX300" s="95" t="e">
        <f aca="false">VLOOKUP($BU300,$CD$274:$CH$315,5,0)</f>
        <v>#N/A</v>
      </c>
      <c r="CD300" s="1" t="n">
        <f aca="false">+CD299+1</f>
        <v>403</v>
      </c>
      <c r="CE300" s="81" t="s">
        <v>28</v>
      </c>
      <c r="CF300" s="82" t="n">
        <v>0.01</v>
      </c>
      <c r="CG300" s="82" t="n">
        <v>0.0148</v>
      </c>
      <c r="CH300" s="82" t="n">
        <v>0.0197</v>
      </c>
    </row>
    <row r="301" customFormat="false" ht="15" hidden="false" customHeight="false" outlineLevel="0" collapsed="false">
      <c r="BT301" s="96" t="s">
        <v>28</v>
      </c>
      <c r="BU301" s="94" t="e">
        <f aca="false">+BU300+1</f>
        <v>#N/A</v>
      </c>
      <c r="BV301" s="95" t="e">
        <f aca="false">VLOOKUP($BU301,$CD$274:$CH$315,3,0)</f>
        <v>#N/A</v>
      </c>
      <c r="BW301" s="95" t="e">
        <f aca="false">VLOOKUP($BU301,$CD$274:$CH$315,4,0)</f>
        <v>#N/A</v>
      </c>
      <c r="BX301" s="95" t="e">
        <f aca="false">VLOOKUP($BU301,$CD$274:$CH$315,5,0)</f>
        <v>#N/A</v>
      </c>
      <c r="CD301" s="1" t="n">
        <f aca="false">+CD300+1</f>
        <v>404</v>
      </c>
      <c r="CE301" s="81" t="s">
        <v>29</v>
      </c>
      <c r="CF301" s="82" t="n">
        <v>0.0101</v>
      </c>
      <c r="CG301" s="82" t="n">
        <v>0.0107</v>
      </c>
      <c r="CH301" s="82" t="n">
        <v>0.0111</v>
      </c>
    </row>
    <row r="302" customFormat="false" ht="15" hidden="false" customHeight="false" outlineLevel="0" collapsed="false">
      <c r="BT302" s="96" t="s">
        <v>29</v>
      </c>
      <c r="BU302" s="94" t="e">
        <f aca="false">+BU301+1</f>
        <v>#N/A</v>
      </c>
      <c r="BV302" s="95" t="e">
        <f aca="false">VLOOKUP($BU302,$CD$274:$CH$315,3,0)</f>
        <v>#N/A</v>
      </c>
      <c r="BW302" s="95" t="e">
        <f aca="false">VLOOKUP($BU302,$CD$274:$CH$315,4,0)</f>
        <v>#N/A</v>
      </c>
      <c r="BX302" s="95" t="e">
        <f aca="false">VLOOKUP($BU302,$CD$274:$CH$315,5,0)</f>
        <v>#N/A</v>
      </c>
      <c r="CD302" s="1" t="n">
        <f aca="false">+CD301+1</f>
        <v>405</v>
      </c>
      <c r="CE302" s="81" t="s">
        <v>30</v>
      </c>
      <c r="CF302" s="82" t="n">
        <v>0.08</v>
      </c>
      <c r="CG302" s="82" t="n">
        <v>0.0831</v>
      </c>
      <c r="CH302" s="82" t="n">
        <v>0.0951</v>
      </c>
    </row>
    <row r="303" customFormat="false" ht="15" hidden="false" customHeight="false" outlineLevel="0" collapsed="false">
      <c r="BT303" s="96" t="s">
        <v>30</v>
      </c>
      <c r="BU303" s="94" t="e">
        <f aca="false">+BU302+1</f>
        <v>#N/A</v>
      </c>
      <c r="BV303" s="95" t="e">
        <f aca="false">VLOOKUP($BU303,$CD$274:$CH$315,3,0)</f>
        <v>#N/A</v>
      </c>
      <c r="BW303" s="95" t="e">
        <f aca="false">VLOOKUP($BU303,$CD$274:$CH$315,4,0)</f>
        <v>#N/A</v>
      </c>
      <c r="BX303" s="95" t="e">
        <f aca="false">VLOOKUP($BU303,$CD$274:$CH$315,5,0)</f>
        <v>#N/A</v>
      </c>
      <c r="CD303" s="1" t="n">
        <f aca="false">BT264</f>
        <v>500</v>
      </c>
      <c r="CE303" s="80" t="str">
        <f aca="false">BU264</f>
        <v>Portuárias, Marítimas e Fluviais</v>
      </c>
      <c r="CF303" s="80"/>
      <c r="CG303" s="80"/>
      <c r="CH303" s="80"/>
    </row>
    <row r="304" customFormat="false" ht="15" hidden="false" customHeight="false" outlineLevel="0" collapsed="false">
      <c r="BT304" s="72"/>
      <c r="BU304" s="5"/>
      <c r="BV304" s="5"/>
      <c r="BW304" s="5"/>
      <c r="BX304" s="73"/>
      <c r="CD304" s="1" t="n">
        <f aca="false">+CD303+1</f>
        <v>501</v>
      </c>
      <c r="CE304" s="87" t="s">
        <v>26</v>
      </c>
      <c r="CF304" s="88" t="n">
        <v>0.04</v>
      </c>
      <c r="CG304" s="88" t="n">
        <v>0.0552</v>
      </c>
      <c r="CH304" s="88" t="n">
        <v>0.0785</v>
      </c>
    </row>
    <row r="305" customFormat="false" ht="15" hidden="false" customHeight="false" outlineLevel="0" collapsed="false">
      <c r="CD305" s="1" t="n">
        <f aca="false">+CD304+1</f>
        <v>502</v>
      </c>
      <c r="CE305" s="81" t="s">
        <v>27</v>
      </c>
      <c r="CF305" s="82" t="n">
        <v>0.0081</v>
      </c>
      <c r="CG305" s="82" t="n">
        <v>0.0122</v>
      </c>
      <c r="CH305" s="82" t="n">
        <v>0.0199</v>
      </c>
    </row>
    <row r="306" customFormat="false" ht="15" hidden="false" customHeight="false" outlineLevel="0" collapsed="false">
      <c r="CD306" s="1" t="n">
        <f aca="false">+CD305+1</f>
        <v>503</v>
      </c>
      <c r="CE306" s="81" t="s">
        <v>28</v>
      </c>
      <c r="CF306" s="82" t="n">
        <v>0.0146</v>
      </c>
      <c r="CG306" s="82" t="n">
        <v>0.0232</v>
      </c>
      <c r="CH306" s="82" t="n">
        <v>0.0316</v>
      </c>
    </row>
    <row r="307" customFormat="false" ht="15" hidden="false" customHeight="false" outlineLevel="0" collapsed="false">
      <c r="CD307" s="1" t="n">
        <f aca="false">+CD306+1</f>
        <v>504</v>
      </c>
      <c r="CE307" s="81" t="s">
        <v>29</v>
      </c>
      <c r="CF307" s="82" t="n">
        <v>0.0094</v>
      </c>
      <c r="CG307" s="82" t="n">
        <v>0.0102</v>
      </c>
      <c r="CH307" s="82" t="n">
        <v>0.0133</v>
      </c>
    </row>
    <row r="308" customFormat="false" ht="15" hidden="false" customHeight="false" outlineLevel="0" collapsed="false">
      <c r="BV308" s="97" t="s">
        <v>64</v>
      </c>
      <c r="BW308" s="98" t="s">
        <v>61</v>
      </c>
      <c r="BX308" s="98" t="s">
        <v>65</v>
      </c>
      <c r="CD308" s="1" t="n">
        <f aca="false">+CD307+1</f>
        <v>505</v>
      </c>
      <c r="CE308" s="81" t="s">
        <v>30</v>
      </c>
      <c r="CF308" s="82" t="n">
        <v>0.0714</v>
      </c>
      <c r="CG308" s="82" t="n">
        <v>0.084</v>
      </c>
      <c r="CH308" s="82" t="n">
        <v>0.1043</v>
      </c>
    </row>
    <row r="309" customFormat="false" ht="15" hidden="false" customHeight="false" outlineLevel="0" collapsed="false">
      <c r="BT309" s="1" t="n">
        <f aca="false">BT260</f>
        <v>100</v>
      </c>
      <c r="BU309" s="87" t="str">
        <f aca="false">VLOOKUP(BT309,BT260:BU265,2,0)</f>
        <v>Construção de edificios</v>
      </c>
      <c r="BV309" s="88" t="n">
        <v>0.2034</v>
      </c>
      <c r="BW309" s="88" t="n">
        <v>0.2212</v>
      </c>
      <c r="BX309" s="88" t="n">
        <v>0.25</v>
      </c>
    </row>
    <row r="310" customFormat="false" ht="29.25" hidden="false" customHeight="false" outlineLevel="0" collapsed="false">
      <c r="BT310" s="1" t="n">
        <v>200</v>
      </c>
      <c r="BU310" s="87" t="str">
        <f aca="false">VLOOKUP(BT310,BT261:BU266,2,0)</f>
        <v>Construção de rodovias e ferrovias</v>
      </c>
      <c r="BV310" s="82" t="n">
        <v>0.196</v>
      </c>
      <c r="BW310" s="82" t="n">
        <v>0.2097</v>
      </c>
      <c r="BX310" s="82" t="n">
        <v>0.2423</v>
      </c>
      <c r="CD310" s="1" t="n">
        <f aca="false">BT265</f>
        <v>600</v>
      </c>
      <c r="CE310" s="80" t="str">
        <f aca="false">BU265</f>
        <v>Fornecimento de Materiais e Equipamentos</v>
      </c>
      <c r="CF310" s="80"/>
      <c r="CG310" s="80"/>
      <c r="CH310" s="80"/>
    </row>
    <row r="311" customFormat="false" ht="57.75" hidden="false" customHeight="false" outlineLevel="0" collapsed="false">
      <c r="BT311" s="1" t="n">
        <f aca="false">BT262</f>
        <v>300</v>
      </c>
      <c r="BU311" s="87" t="str">
        <f aca="false">VLOOKUP(BT311,BT262:BU267,2,0)</f>
        <v>Construção de Redes de Abastecimento de Água, Coleta de Esgoto e Construções Correlatas</v>
      </c>
      <c r="BV311" s="82" t="n">
        <v>0.2076</v>
      </c>
      <c r="BW311" s="82" t="n">
        <v>0.2418</v>
      </c>
      <c r="BX311" s="82" t="n">
        <v>0.2644</v>
      </c>
      <c r="CD311" s="1" t="n">
        <f aca="false">+CD310+1</f>
        <v>601</v>
      </c>
      <c r="CE311" s="87" t="s">
        <v>26</v>
      </c>
      <c r="CF311" s="88" t="n">
        <v>0.015</v>
      </c>
      <c r="CG311" s="88" t="n">
        <v>0.0345</v>
      </c>
      <c r="CH311" s="88" t="n">
        <v>0.0449</v>
      </c>
    </row>
    <row r="312" customFormat="false" ht="57.75" hidden="false" customHeight="false" outlineLevel="0" collapsed="false">
      <c r="BT312" s="1" t="n">
        <v>400</v>
      </c>
      <c r="BU312" s="87" t="str">
        <f aca="false">VLOOKUP(BT312,BT263:BU268,2,0)</f>
        <v>Construção e Manutenção de Estações e Redes de Distribuição de Energia Elétrica</v>
      </c>
      <c r="BV312" s="82" t="n">
        <v>0.24</v>
      </c>
      <c r="BW312" s="82" t="n">
        <v>0.2584</v>
      </c>
      <c r="BX312" s="82" t="n">
        <v>0.2786</v>
      </c>
      <c r="CD312" s="1" t="n">
        <f aca="false">+CD311+1</f>
        <v>602</v>
      </c>
      <c r="CE312" s="81" t="s">
        <v>27</v>
      </c>
      <c r="CF312" s="82" t="n">
        <v>0.003</v>
      </c>
      <c r="CG312" s="82" t="n">
        <v>0.0048</v>
      </c>
      <c r="CH312" s="82" t="n">
        <v>0.0082</v>
      </c>
    </row>
    <row r="313" customFormat="false" ht="29.25" hidden="false" customHeight="false" outlineLevel="0" collapsed="false">
      <c r="BT313" s="1" t="n">
        <v>500</v>
      </c>
      <c r="BU313" s="87" t="str">
        <f aca="false">VLOOKUP(BT313,BT264:BU269,2,0)</f>
        <v>Portuárias, Marítimas e Fluviais</v>
      </c>
      <c r="BV313" s="82" t="n">
        <v>0.228</v>
      </c>
      <c r="BW313" s="82" t="n">
        <v>0.2748</v>
      </c>
      <c r="BX313" s="82" t="n">
        <v>0.3095</v>
      </c>
      <c r="CD313" s="1" t="n">
        <f aca="false">+CD312+1</f>
        <v>603</v>
      </c>
      <c r="CE313" s="81" t="s">
        <v>28</v>
      </c>
      <c r="CF313" s="82" t="n">
        <v>0.0056</v>
      </c>
      <c r="CG313" s="82" t="n">
        <v>0.0085</v>
      </c>
      <c r="CH313" s="82" t="n">
        <v>0.0089</v>
      </c>
    </row>
    <row r="314" customFormat="false" ht="29.25" hidden="false" customHeight="false" outlineLevel="0" collapsed="false">
      <c r="BT314" s="1" t="n">
        <v>600</v>
      </c>
      <c r="BU314" s="87" t="str">
        <f aca="false">VLOOKUP(BT314,BT265:BU270,2,0)</f>
        <v>Fornecimento de Materiais e Equipamentos</v>
      </c>
      <c r="BV314" s="82" t="n">
        <v>0.111</v>
      </c>
      <c r="BW314" s="82" t="n">
        <v>0.1402</v>
      </c>
      <c r="BX314" s="82" t="n">
        <v>0.168</v>
      </c>
      <c r="CD314" s="1" t="n">
        <f aca="false">+CD313+1</f>
        <v>604</v>
      </c>
      <c r="CE314" s="81" t="s">
        <v>29</v>
      </c>
      <c r="CF314" s="82" t="n">
        <v>0.0085</v>
      </c>
      <c r="CG314" s="82" t="n">
        <v>0.0085</v>
      </c>
      <c r="CH314" s="82" t="n">
        <v>0.0111</v>
      </c>
    </row>
    <row r="315" customFormat="false" ht="15" hidden="false" customHeight="false" outlineLevel="0" collapsed="false">
      <c r="CD315" s="1" t="n">
        <f aca="false">+CD314+1</f>
        <v>605</v>
      </c>
      <c r="CE315" s="81" t="s">
        <v>30</v>
      </c>
      <c r="CF315" s="82" t="n">
        <v>0.035</v>
      </c>
      <c r="CG315" s="82" t="n">
        <v>0.0511</v>
      </c>
      <c r="CH315" s="82" t="n">
        <v>0.0622</v>
      </c>
    </row>
  </sheetData>
  <sheetProtection sheet="true" objects="true" scenarios="true" formatCells="false" formatColumns="false" formatRows="false" selectLockedCells="true"/>
  <mergeCells count="33">
    <mergeCell ref="B1:F1"/>
    <mergeCell ref="B4:F4"/>
    <mergeCell ref="C6:F6"/>
    <mergeCell ref="B12:F12"/>
    <mergeCell ref="E16:F16"/>
    <mergeCell ref="K16:AV18"/>
    <mergeCell ref="D18:F18"/>
    <mergeCell ref="D19:F20"/>
    <mergeCell ref="D22:F22"/>
    <mergeCell ref="D23:F23"/>
    <mergeCell ref="D27:E27"/>
    <mergeCell ref="B29:F29"/>
    <mergeCell ref="B30:F30"/>
    <mergeCell ref="B33:F33"/>
    <mergeCell ref="B34:F34"/>
    <mergeCell ref="E49:F49"/>
    <mergeCell ref="B51:F51"/>
    <mergeCell ref="B55:F55"/>
    <mergeCell ref="B57:D57"/>
    <mergeCell ref="E57:F57"/>
    <mergeCell ref="D59:E59"/>
    <mergeCell ref="BT258:BX258"/>
    <mergeCell ref="CE274:CH274"/>
    <mergeCell ref="CE282:CH282"/>
    <mergeCell ref="BT285:BX285"/>
    <mergeCell ref="BT290:BX290"/>
    <mergeCell ref="CE290:CH290"/>
    <mergeCell ref="BT291:BX291"/>
    <mergeCell ref="BT292:BX292"/>
    <mergeCell ref="BT296:BX296"/>
    <mergeCell ref="CE297:CH297"/>
    <mergeCell ref="CE303:CH303"/>
    <mergeCell ref="CE310:CH310"/>
  </mergeCells>
  <conditionalFormatting sqref="F36:F40">
    <cfRule type="cellIs" priority="2" operator="between" aboveAverage="0" equalAverage="0" bottom="0" percent="0" rank="0" text="" dxfId="0">
      <formula>$C36</formula>
      <formula>$E36</formula>
    </cfRule>
  </conditionalFormatting>
  <conditionalFormatting sqref="B55:F59">
    <cfRule type="expression" priority="3" aboveAverage="0" equalAverage="0" bottom="0" percent="0" rank="0" text="" dxfId="1">
      <formula>OR($F$8="NÃO",$F$8="")</formula>
    </cfRule>
  </conditionalFormatting>
  <dataValidations count="5">
    <dataValidation allowBlank="true" error="Deve-se adotar valor entre o 1º e 3º quartil" errorStyle="stop" errorTitle="FORA DO INTERVALO" operator="between" showDropDown="false" showErrorMessage="true" showInputMessage="false" sqref="F36:F40" type="decimal">
      <formula1>C36</formula1>
      <formula2>E36</formula2>
    </dataValidation>
    <dataValidation allowBlank="true" errorStyle="stop" operator="between" showDropDown="false" showErrorMessage="true" showInputMessage="false" sqref="E16:F17" type="list">
      <formula1>$CE$269:$CE$270</formula1>
      <formula2>0</formula2>
    </dataValidation>
    <dataValidation allowBlank="true" errorStyle="stop" operator="between" showDropDown="false" showErrorMessage="true" showInputMessage="false" sqref="C6:F6" type="list">
      <formula1>$BU$260:$BU$265</formula1>
      <formula2>0</formula2>
    </dataValidation>
    <dataValidation allowBlank="true" errorStyle="stop" operator="between" showDropDown="false" showErrorMessage="true" showInputMessage="false" sqref="F8" type="list">
      <formula1>"SIM,NÃO"</formula1>
      <formula2>0</formula2>
    </dataValidation>
    <dataValidation allowBlank="true" errorStyle="stop" operator="between" showDropDown="false" showErrorMessage="true" showInputMessage="false" sqref="F42:F43" type="decimal">
      <formula1>C42</formula1>
      <formula2>E42</formula2>
    </dataValidation>
  </dataValidation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9:33:42Z</dcterms:created>
  <dc:creator>Nilo Alves Ferraz Junior</dc:creator>
  <dc:description/>
  <dc:language>en-US</dc:language>
  <cp:lastModifiedBy>Lorene Marçal</cp:lastModifiedBy>
  <cp:lastPrinted>2020-11-20T19:09:42Z</cp:lastPrinted>
  <dcterms:modified xsi:type="dcterms:W3CDTF">2020-11-20T19:10:04Z</dcterms:modified>
  <cp:revision>0</cp:revision>
  <dc:subject/>
  <dc:title/>
</cp:coreProperties>
</file>