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ESUMO Anexo 10" sheetId="1" state="visible" r:id="rId2"/>
    <sheet name="ORC Anexo 10.1" sheetId="2" state="visible" r:id="rId3"/>
    <sheet name="CPU Anexo 11" sheetId="3" state="visible" r:id="rId4"/>
    <sheet name="CRONOGRAMA Anexo 12" sheetId="4" state="visible" r:id="rId5"/>
    <sheet name="BDI serviços Anexo 13" sheetId="5" state="visible" r:id="rId6"/>
    <sheet name="BDI equipamento Anexo 13" sheetId="6" state="visible" r:id="rId7"/>
  </sheets>
  <definedNames>
    <definedName function="false" hidden="false" localSheetId="5" name="_xlnm.Print_Area" vbProcedure="false">'BDI equipamento Anexo 13'!$A$1:$G$60</definedName>
    <definedName function="false" hidden="false" localSheetId="4" name="_xlnm.Print_Area" vbProcedure="false">'BDI serviços Anexo 13'!$A$1:$G$60</definedName>
    <definedName function="false" hidden="false" localSheetId="2" name="_xlnm.Print_Titles" vbProcedure="false">'CPU Anexo 11'!$1:$8</definedName>
    <definedName function="false" hidden="false" localSheetId="3" name="_xlnm.Print_Area" vbProcedure="false">'CRONOGRAMA Anexo 12'!$A$1:$J$57</definedName>
    <definedName function="false" hidden="false" localSheetId="3" name="_xlnm.Print_Titles" vbProcedure="false">'CRONOGRAMA Anexo 12'!$A:$D</definedName>
    <definedName function="false" hidden="false" localSheetId="1" name="_xlnm.Print_Area" vbProcedure="false">'ORC Anexo 10.1'!$A$1:$J$655</definedName>
    <definedName function="false" hidden="false" localSheetId="1" name="_xlnm.Print_Titles" vbProcedure="false">'ORC Anexo 10.1'!$1:$8</definedName>
    <definedName function="false" hidden="false" localSheetId="0" name="_xlnm.Print_Area" vbProcedure="false">'RESUMO Anexo 10'!$A$2:$D$64</definedName>
    <definedName function="false" hidden="false" localSheetId="4" name="Z_0B914F5C_7316_4563_8D6F_D6875F91F0FA__wvu_Cols" vbProcedure="false">'BDI serviços Anexo 13'!$I:$J,'BDI serviços Anexo 13'!$N:$AS</definedName>
    <definedName function="false" hidden="false" localSheetId="4" name="Z_0B914F5C_7316_4563_8D6F_D6875F91F0FA__wvu_PrintArea" vbProcedure="false">'BDI serviços Anexo 13'!$A$1:$G$60</definedName>
    <definedName function="false" hidden="false" localSheetId="5" name="Z_0B914F5C_7316_4563_8D6F_D6875F91F0FA__wvu_Cols" vbProcedure="false">'BDI equipamento Anexo 13'!$I:$J,'BDI equipamento Anexo 13'!$N:$AS</definedName>
    <definedName function="false" hidden="false" localSheetId="5" name="Z_0B914F5C_7316_4563_8D6F_D6875F91F0FA__wvu_PrintArea" vbProcedure="false">'BDI equipamento Anexo 13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1338">
  <si>
    <t xml:space="preserve">Obra</t>
  </si>
  <si>
    <t xml:space="preserve">SENAR - EDIFICIO ANEXO</t>
  </si>
  <si>
    <t xml:space="preserve">Local</t>
  </si>
  <si>
    <t xml:space="preserve">Campo Grande/MS</t>
  </si>
  <si>
    <t xml:space="preserve">Data</t>
  </si>
  <si>
    <t xml:space="preserve">Junho de 2018</t>
  </si>
  <si>
    <t xml:space="preserve">data base</t>
  </si>
  <si>
    <t xml:space="preserve"> maio 2018</t>
  </si>
  <si>
    <t xml:space="preserve">RESUMO DO ORÇAMENTO</t>
  </si>
  <si>
    <t xml:space="preserve">item</t>
  </si>
  <si>
    <t xml:space="preserve">serviços</t>
  </si>
  <si>
    <t xml:space="preserve">preço total</t>
  </si>
  <si>
    <t xml:space="preserve">%</t>
  </si>
  <si>
    <t xml:space="preserve">01.</t>
  </si>
  <si>
    <t xml:space="preserve">CANTEIRO DE OBRAS</t>
  </si>
  <si>
    <t xml:space="preserve">TOTAL CANTEIRO DE OBRAS</t>
  </si>
  <si>
    <t xml:space="preserve">02.</t>
  </si>
  <si>
    <t xml:space="preserve">AMPLIAÇÃO E REFORMA DO SUBSOLO - OBRAS CIVIS</t>
  </si>
  <si>
    <t xml:space="preserve">02.01</t>
  </si>
  <si>
    <t xml:space="preserve">DEMOLIÇÕES E RETIRADAS</t>
  </si>
  <si>
    <t xml:space="preserve">02.02</t>
  </si>
  <si>
    <t xml:space="preserve">SERVIÇOS PRELIMINARES</t>
  </si>
  <si>
    <t xml:space="preserve">02.03</t>
  </si>
  <si>
    <t xml:space="preserve">FUNDAÇÕES/INFRAESTRUTURA</t>
  </si>
  <si>
    <t xml:space="preserve">02.04</t>
  </si>
  <si>
    <t xml:space="preserve">ESTRUTURA DE CONCRETO</t>
  </si>
  <si>
    <t xml:space="preserve">02.05</t>
  </si>
  <si>
    <t xml:space="preserve">ESTRUTURA METALICA</t>
  </si>
  <si>
    <t xml:space="preserve">02.06</t>
  </si>
  <si>
    <t xml:space="preserve">ALVENARIA</t>
  </si>
  <si>
    <t xml:space="preserve">COBERTURA</t>
  </si>
  <si>
    <t xml:space="preserve">02.07</t>
  </si>
  <si>
    <t xml:space="preserve">ESQUADRIAS DE MADEIRA</t>
  </si>
  <si>
    <t xml:space="preserve">02.08</t>
  </si>
  <si>
    <t xml:space="preserve">ESQUADRIAS METALICAS/VIDRO</t>
  </si>
  <si>
    <t xml:space="preserve">02.09</t>
  </si>
  <si>
    <t xml:space="preserve">REVESTIMENTO DE PAREDES INTERNA</t>
  </si>
  <si>
    <t xml:space="preserve">02.10</t>
  </si>
  <si>
    <t xml:space="preserve">REVESTIMENTO DE PAREDES EXTERNA</t>
  </si>
  <si>
    <t xml:space="preserve">02.11</t>
  </si>
  <si>
    <t xml:space="preserve">REVESTIMENTO DE TETOS</t>
  </si>
  <si>
    <t xml:space="preserve">02.12</t>
  </si>
  <si>
    <t xml:space="preserve">PISOS INTERNO</t>
  </si>
  <si>
    <t xml:space="preserve">02.13</t>
  </si>
  <si>
    <t xml:space="preserve">PISOS EXTERNO</t>
  </si>
  <si>
    <t xml:space="preserve">02.14</t>
  </si>
  <si>
    <t xml:space="preserve">PINTURAS</t>
  </si>
  <si>
    <t xml:space="preserve">02.15</t>
  </si>
  <si>
    <t xml:space="preserve">OBRAS COMPLEMENTARES</t>
  </si>
  <si>
    <t xml:space="preserve">TOTAL AMPLIAÇÃO E REFORMA DO SUBSOLO - OBRAS CIVIS</t>
  </si>
  <si>
    <t xml:space="preserve">03.</t>
  </si>
  <si>
    <t xml:space="preserve">AMPLIAÇÃO E REFORMA DO TERREO - OBRAS CIVIS</t>
  </si>
  <si>
    <t xml:space="preserve">03.01</t>
  </si>
  <si>
    <t xml:space="preserve">03.02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03.10</t>
  </si>
  <si>
    <t xml:space="preserve">03.11</t>
  </si>
  <si>
    <t xml:space="preserve">03.12</t>
  </si>
  <si>
    <t xml:space="preserve">03.13</t>
  </si>
  <si>
    <t xml:space="preserve">03.14</t>
  </si>
  <si>
    <t xml:space="preserve">03.15</t>
  </si>
  <si>
    <t xml:space="preserve">03.16</t>
  </si>
  <si>
    <t xml:space="preserve">TOTAL AMPLIAÇÃO E REFORMA DO TERREO - OBRAS CIVIS</t>
  </si>
  <si>
    <t xml:space="preserve">04.</t>
  </si>
  <si>
    <t xml:space="preserve">INSTALAÇÕES</t>
  </si>
  <si>
    <t xml:space="preserve">04.01</t>
  </si>
  <si>
    <t xml:space="preserve">INSTALAÇÕES DE AGUA FRIA/DRENO AR CONDICIONADO</t>
  </si>
  <si>
    <t xml:space="preserve">04.02</t>
  </si>
  <si>
    <t xml:space="preserve">INSTALAÇÕES DE ESGOTO E AGUAS PLUVIAIS</t>
  </si>
  <si>
    <t xml:space="preserve">04.03</t>
  </si>
  <si>
    <t xml:space="preserve">INSTALAÇÕES PREVENÇÃO E COMBATE A INCENDIO</t>
  </si>
  <si>
    <t xml:space="preserve">04.04</t>
  </si>
  <si>
    <t xml:space="preserve">LOUÇAS E METAIS</t>
  </si>
  <si>
    <t xml:space="preserve">04.05</t>
  </si>
  <si>
    <t xml:space="preserve">INSTALAÇÕES ELETRICAS</t>
  </si>
  <si>
    <t xml:space="preserve">04.06</t>
  </si>
  <si>
    <t xml:space="preserve">INFRAESTRUTURA PARA AR CONDICIONADO</t>
  </si>
  <si>
    <t xml:space="preserve">TOTAL INSTALAÇÕES</t>
  </si>
  <si>
    <t xml:space="preserve">05.</t>
  </si>
  <si>
    <t xml:space="preserve">ELEVADOR</t>
  </si>
  <si>
    <t xml:space="preserve">06.</t>
  </si>
  <si>
    <t xml:space="preserve">ADMINISTRAÇÃO LOCAL DA OBRA</t>
  </si>
  <si>
    <t xml:space="preserve">TOTAL DA OBRA</t>
  </si>
  <si>
    <t xml:space="preserve">Leis sociais =</t>
  </si>
  <si>
    <t xml:space="preserve">BDI elevador =</t>
  </si>
  <si>
    <t xml:space="preserve">Junho de 2018 - data base: maio 2018</t>
  </si>
  <si>
    <t xml:space="preserve">BDI  serviços =</t>
  </si>
  <si>
    <t xml:space="preserve">ORÇAMENTO</t>
  </si>
  <si>
    <t xml:space="preserve">un</t>
  </si>
  <si>
    <t xml:space="preserve">quantidade</t>
  </si>
  <si>
    <t xml:space="preserve">preço unitário</t>
  </si>
  <si>
    <t xml:space="preserve">preço   total</t>
  </si>
  <si>
    <t xml:space="preserve">fonte</t>
  </si>
  <si>
    <t xml:space="preserve">código</t>
  </si>
  <si>
    <t xml:space="preserve">custo</t>
  </si>
  <si>
    <t xml:space="preserve">01.01</t>
  </si>
  <si>
    <t xml:space="preserve">Placa de obra em chapa galvanizada</t>
  </si>
  <si>
    <t xml:space="preserve">m2</t>
  </si>
  <si>
    <t xml:space="preserve">01.02</t>
  </si>
  <si>
    <t xml:space="preserve">Instalações provisórias de água e energia</t>
  </si>
  <si>
    <t xml:space="preserve">gb</t>
  </si>
  <si>
    <t xml:space="preserve">01.03</t>
  </si>
  <si>
    <t xml:space="preserve">Locação de caçamba estacionaria 4m3</t>
  </si>
  <si>
    <t xml:space="preserve">02.01.01</t>
  </si>
  <si>
    <t xml:space="preserve">Remoção de telhas cerâmicas</t>
  </si>
  <si>
    <t xml:space="preserve">02.01.02</t>
  </si>
  <si>
    <t xml:space="preserve">Retirada de rufos metálicos</t>
  </si>
  <si>
    <t xml:space="preserve">m</t>
  </si>
  <si>
    <t xml:space="preserve">02.01.03</t>
  </si>
  <si>
    <t xml:space="preserve">Retirada de calhas metálicas</t>
  </si>
  <si>
    <t xml:space="preserve">02.01.04</t>
  </si>
  <si>
    <t xml:space="preserve">Retirada de estrutura de madeira para reaproveitamento</t>
  </si>
  <si>
    <t xml:space="preserve">02.01.05</t>
  </si>
  <si>
    <t xml:space="preserve">Demolição de forro</t>
  </si>
  <si>
    <t xml:space="preserve">02.01.06</t>
  </si>
  <si>
    <t xml:space="preserve">Demolição de alvenaria tijolos furados sem reaproveitamento</t>
  </si>
  <si>
    <t xml:space="preserve">m3</t>
  </si>
  <si>
    <t xml:space="preserve">02.01.07</t>
  </si>
  <si>
    <t xml:space="preserve">Demolição manual de concreto armado</t>
  </si>
  <si>
    <t xml:space="preserve">02.01.08</t>
  </si>
  <si>
    <t xml:space="preserve">Demolição de piso cerâmico</t>
  </si>
  <si>
    <t xml:space="preserve">02.01.09</t>
  </si>
  <si>
    <t xml:space="preserve">Demolição de contrapiso concreto magro</t>
  </si>
  <si>
    <t xml:space="preserve">02.01.10</t>
  </si>
  <si>
    <t xml:space="preserve">Demolição piso concreto simples</t>
  </si>
  <si>
    <t xml:space="preserve">02.01.11</t>
  </si>
  <si>
    <t xml:space="preserve">Demolição de reboco</t>
  </si>
  <si>
    <t xml:space="preserve">02.01.12</t>
  </si>
  <si>
    <t xml:space="preserve">Demolição de azulejos</t>
  </si>
  <si>
    <t xml:space="preserve">02.01.13</t>
  </si>
  <si>
    <t xml:space="preserve">Retirada de esquadrias metálicas/vidro</t>
  </si>
  <si>
    <t xml:space="preserve">02.01.14</t>
  </si>
  <si>
    <t xml:space="preserve">Retirada de porta de madeira completa</t>
  </si>
  <si>
    <t xml:space="preserve">02.01.15</t>
  </si>
  <si>
    <t xml:space="preserve">Retirada de parede gesso acartonado para reaproveitamento</t>
  </si>
  <si>
    <t xml:space="preserve">02.01.16</t>
  </si>
  <si>
    <t xml:space="preserve">Retirada de aparelhos sanitários</t>
  </si>
  <si>
    <t xml:space="preserve">02.01.17</t>
  </si>
  <si>
    <t xml:space="preserve">Retirada de bancadas de granito</t>
  </si>
  <si>
    <t xml:space="preserve">02.01.18</t>
  </si>
  <si>
    <t xml:space="preserve">Carga mecanizada de entulho em caminhão basculante</t>
  </si>
  <si>
    <t xml:space="preserve">02.01.19</t>
  </si>
  <si>
    <t xml:space="preserve">Transporte em caminhão basculante </t>
  </si>
  <si>
    <t xml:space="preserve">m3km</t>
  </si>
  <si>
    <t xml:space="preserve">SUBTOTAL</t>
  </si>
  <si>
    <t xml:space="preserve">02.02.01</t>
  </si>
  <si>
    <t xml:space="preserve">Aterro posto obra</t>
  </si>
  <si>
    <t xml:space="preserve">02.02.02</t>
  </si>
  <si>
    <t xml:space="preserve">Espalhamento manual e compactação mecanizada de aterro</t>
  </si>
  <si>
    <t xml:space="preserve">02.02.03</t>
  </si>
  <si>
    <t xml:space="preserve">Locação convencional de obra, através de gabarito de tabuas corridas pontaletadas, sem reaproveitamento</t>
  </si>
  <si>
    <t xml:space="preserve">02.03.01</t>
  </si>
  <si>
    <t xml:space="preserve">Estaca a trado (broca) d=25cm, concreto 20MPa, exclusive armação</t>
  </si>
  <si>
    <t xml:space="preserve">02.03.02</t>
  </si>
  <si>
    <t xml:space="preserve">Estaca a trado (broca) d=30cm, concreto 20MPa, exclusive armação</t>
  </si>
  <si>
    <t xml:space="preserve">02.03.03</t>
  </si>
  <si>
    <t xml:space="preserve">Escavação manual de valas ate 1,50m</t>
  </si>
  <si>
    <t xml:space="preserve">02.03.04</t>
  </si>
  <si>
    <t xml:space="preserve">Reaterro de vala com compactação manual</t>
  </si>
  <si>
    <t xml:space="preserve">02.03.05</t>
  </si>
  <si>
    <t xml:space="preserve">Lastro de concreto, preparo mecânico, 5cm</t>
  </si>
  <si>
    <t xml:space="preserve">02.03.06</t>
  </si>
  <si>
    <t xml:space="preserve">Forma de tabua para blocos de fundação, 2 utilizações</t>
  </si>
  <si>
    <t xml:space="preserve">02.03.07</t>
  </si>
  <si>
    <t xml:space="preserve">Forma de tabua para vigas baldrames, 2 utilizações</t>
  </si>
  <si>
    <t xml:space="preserve">02.03.08</t>
  </si>
  <si>
    <t xml:space="preserve">Armação aço CA-50 de 12,5mm </t>
  </si>
  <si>
    <t xml:space="preserve">kg</t>
  </si>
  <si>
    <t xml:space="preserve">02.03.09</t>
  </si>
  <si>
    <t xml:space="preserve">Armação aço CA-50 de 10,0mm </t>
  </si>
  <si>
    <t xml:space="preserve">02.03.10</t>
  </si>
  <si>
    <t xml:space="preserve">Armação aço CA-50 de 8,0mm </t>
  </si>
  <si>
    <t xml:space="preserve">02.03.11</t>
  </si>
  <si>
    <t xml:space="preserve">Armação aço CA-50 de 6,3mm </t>
  </si>
  <si>
    <t xml:space="preserve">02.03.12</t>
  </si>
  <si>
    <t xml:space="preserve">Armação aço CA-60 de 5,0mm </t>
  </si>
  <si>
    <t xml:space="preserve">02.03.13</t>
  </si>
  <si>
    <t xml:space="preserve">Armação aço CA-60 de 4,2mm </t>
  </si>
  <si>
    <t xml:space="preserve">02.03.14</t>
  </si>
  <si>
    <t xml:space="preserve">Preparo de concreto 25 MPA com betoneira</t>
  </si>
  <si>
    <t xml:space="preserve">02.03.15</t>
  </si>
  <si>
    <t xml:space="preserve">Lançamento/aplicação manual de concreto em fundações</t>
  </si>
  <si>
    <t xml:space="preserve">02.03.16</t>
  </si>
  <si>
    <t xml:space="preserve">Regularização de superfície com argamassa de cimento e areia (media), traço 1:4, e=2cm</t>
  </si>
  <si>
    <t xml:space="preserve">02.03.17</t>
  </si>
  <si>
    <t xml:space="preserve">Impermeabilização com argamassa polimerica</t>
  </si>
  <si>
    <t xml:space="preserve">02.04.01</t>
  </si>
  <si>
    <t xml:space="preserve">Montagem e desmontagem de forma de pilares retangulares, pé direito simples, em chapa madeira compensada resinada, 4 utilizações</t>
  </si>
  <si>
    <t xml:space="preserve">02.04.02</t>
  </si>
  <si>
    <t xml:space="preserve">Montagem e desmontagem de forma de viga, escoramento metálico, pé-direito simples, em chapa de madeira resinada, 4 utilizações</t>
  </si>
  <si>
    <t xml:space="preserve">02.04.03</t>
  </si>
  <si>
    <t xml:space="preserve">02.04.04</t>
  </si>
  <si>
    <t xml:space="preserve">02.04.05</t>
  </si>
  <si>
    <t xml:space="preserve">02.04.06</t>
  </si>
  <si>
    <t xml:space="preserve">02.04.07</t>
  </si>
  <si>
    <t xml:space="preserve">02.04.08</t>
  </si>
  <si>
    <t xml:space="preserve">02.04.09</t>
  </si>
  <si>
    <t xml:space="preserve">Laje pré-moldado para piso inclusive capeamento concreto 20MPa com escoramento e ferragem negativa</t>
  </si>
  <si>
    <t xml:space="preserve">02.04.10</t>
  </si>
  <si>
    <t xml:space="preserve">02.04.11</t>
  </si>
  <si>
    <t xml:space="preserve">Lançamento/aplicação manual de concreto</t>
  </si>
  <si>
    <t xml:space="preserve">02.05.01</t>
  </si>
  <si>
    <t xml:space="preserve">Estrutura metálica inclusive pintura anticorrosiva</t>
  </si>
  <si>
    <t xml:space="preserve">02.06.01</t>
  </si>
  <si>
    <t xml:space="preserve">Alvenaria de vedação de blocos cerâmicos furados na horizontal de 11,5x19x19cm (espessura 12cm) de paredes com arg.1:2:8</t>
  </si>
  <si>
    <t xml:space="preserve">02.06.02</t>
  </si>
  <si>
    <t xml:space="preserve">Verga moldada in loco em concreto para até 1,5m de vão</t>
  </si>
  <si>
    <t xml:space="preserve">m </t>
  </si>
  <si>
    <t xml:space="preserve">02.06.03</t>
  </si>
  <si>
    <t xml:space="preserve">Verga moldada in loco em concreto para acima 1,5m de vão</t>
  </si>
  <si>
    <t xml:space="preserve">02.06.04</t>
  </si>
  <si>
    <t xml:space="preserve">Contraverga moldada in loco em concreto para vão acima 1,5m</t>
  </si>
  <si>
    <t xml:space="preserve">02.06.05</t>
  </si>
  <si>
    <t xml:space="preserve">Construção e demolição de andaime para alvenaria, 10 reaproveitamentos</t>
  </si>
  <si>
    <t xml:space="preserve">Cobertura com telha isolante com PUR 30mm, pre-pintado 2 faces, face superior telha trapezoidal e face inferior chapa lisa, inclusive fixações e colocação</t>
  </si>
  <si>
    <t xml:space="preserve">Cumeeira aço 0,50mm pre-pintado 2 faces inclusive fixações</t>
  </si>
  <si>
    <t xml:space="preserve">Rufo em chapa de aço galvanizado numero 24, desenvolvimento de 25cm</t>
  </si>
  <si>
    <t xml:space="preserve">Calha em chapa de aço galvanizado numero 24, desenvolvimento de 50cm</t>
  </si>
  <si>
    <t xml:space="preserve">Chapim em chapa de aço galvanizado numero 24, desenvolvimento de 25cm</t>
  </si>
  <si>
    <t xml:space="preserve">02.06.06</t>
  </si>
  <si>
    <t xml:space="preserve">Colocação de vigas de madeira com reaproveitamento</t>
  </si>
  <si>
    <t xml:space="preserve">02.07.01</t>
  </si>
  <si>
    <t xml:space="preserve">Batente de madeira com reaproveitamento, com argamassa</t>
  </si>
  <si>
    <t xml:space="preserve">02.07.02</t>
  </si>
  <si>
    <t xml:space="preserve">Guarnição de madeira 5x1cm para porta ate 80x210cm</t>
  </si>
  <si>
    <t xml:space="preserve">02.07.03</t>
  </si>
  <si>
    <t xml:space="preserve">Recolocação de porta com reaproveitamento</t>
  </si>
  <si>
    <t xml:space="preserve">02.07.04</t>
  </si>
  <si>
    <t xml:space="preserve">Fechadura de embutir com cilindro, externa, completa, acabamento padrão médio, incluso execução de furo - fornecimento e instalação</t>
  </si>
  <si>
    <t xml:space="preserve">02.07.05</t>
  </si>
  <si>
    <t xml:space="preserve">Dobradiça em aço/ferro, 3"x21/2", e=1,9 a 2mm, sem anel, cromado ou zincado, tampa bola, com parafusos</t>
  </si>
  <si>
    <t xml:space="preserve">02.08.01</t>
  </si>
  <si>
    <t xml:space="preserve">Fachada 1940x225cm com adaptação e complementação do caixilho existente</t>
  </si>
  <si>
    <t xml:space="preserve">02.08.02</t>
  </si>
  <si>
    <t xml:space="preserve">Porta abrir 2 folhas 160x210cm com adaptação e complementação com reaproveitamento do existente</t>
  </si>
  <si>
    <t xml:space="preserve">02.08.03</t>
  </si>
  <si>
    <t xml:space="preserve">Janela 200x50cm Maximo ar alumínio anodizado inclusive ferragens</t>
  </si>
  <si>
    <t xml:space="preserve">02.08.04</t>
  </si>
  <si>
    <t xml:space="preserve">Janela 300x110cm correr alumínio anodizado inclusive ferragens</t>
  </si>
  <si>
    <t xml:space="preserve">02.08.05</t>
  </si>
  <si>
    <t xml:space="preserve">Porta abrir 80x210cm em alumínio anodizado inclusive ferragens e dobradiças cromadas</t>
  </si>
  <si>
    <t xml:space="preserve">02.08.06</t>
  </si>
  <si>
    <t xml:space="preserve">Porta abrir 60x160cm em lambri alumínio anodizado inclusive tarjeta livre-ocupado e dobradiças cromadas</t>
  </si>
  <si>
    <t xml:space="preserve">02.08.07</t>
  </si>
  <si>
    <t xml:space="preserve">Porta correr 100x160cm em lambri alumínio anodizado inclusive tarjeta livre-ocupado e dobradiças cromadas</t>
  </si>
  <si>
    <t xml:space="preserve">02.08.08</t>
  </si>
  <si>
    <t xml:space="preserve">Porta ferro veneziana 165x180cm, 2 folhas, com fecho sobrepor em aço galvanizado (casa de bombas)</t>
  </si>
  <si>
    <t xml:space="preserve">02.08.09</t>
  </si>
  <si>
    <t xml:space="preserve">Vidro liso comum transparente 4mm</t>
  </si>
  <si>
    <t xml:space="preserve">02.09.01</t>
  </si>
  <si>
    <t xml:space="preserve">Chapisco aplicado em alvenarias e estruturas de concreto internas, com colher de pedreiro, argamassa 1:3</t>
  </si>
  <si>
    <t xml:space="preserve">02.09.02</t>
  </si>
  <si>
    <t xml:space="preserve">Massa única, para recebimento de pintura, em argamassa traço 1:2:8, preparo mecânico com betoneira 400l, aplicada manualmente em faces internas de paredes, espessura de 20mm, com execução de taliscas</t>
  </si>
  <si>
    <t xml:space="preserve">02.09.03</t>
  </si>
  <si>
    <t xml:space="preserve">Emboço, para recebimento de cerâmica, em argamassa traço 1:2:8, preparo mecânico com betoneira 400l, aplicado manualmente em faces internas de paredes com área maior que 10m2, espessura de 20mm, com execução de talisca</t>
  </si>
  <si>
    <t xml:space="preserve">02.09.04</t>
  </si>
  <si>
    <t xml:space="preserve">Revestimento cerâmico para paredes internas com placas tipo grês ou semi-grês de dimensões 33x45cm aplicadas em ambientes de área menor que 5m2 na altura inteira das paredes</t>
  </si>
  <si>
    <t xml:space="preserve">02.09.05</t>
  </si>
  <si>
    <t xml:space="preserve">Revestimento com tijolo maciço 10,5x22,5x3,5cm, assentado com argamassa 1:2:8, com junta seca</t>
  </si>
  <si>
    <t xml:space="preserve">02.10.01</t>
  </si>
  <si>
    <t xml:space="preserve">02.10.02</t>
  </si>
  <si>
    <t xml:space="preserve">02.10.03</t>
  </si>
  <si>
    <t xml:space="preserve">Peitoril granito branco 15cm, assentado com argamassa 1:4</t>
  </si>
  <si>
    <t xml:space="preserve">02.10.04</t>
  </si>
  <si>
    <t xml:space="preserve">02.10.05</t>
  </si>
  <si>
    <t xml:space="preserve">Construção e demolição de andaime para revestimento externo, 10 reaproveitamentos</t>
  </si>
  <si>
    <t xml:space="preserve">02.11.01</t>
  </si>
  <si>
    <t xml:space="preserve">Forro de gesso acartonado FGE estruturado com chapas 12,5mm</t>
  </si>
  <si>
    <t xml:space="preserve">02.11.02</t>
  </si>
  <si>
    <t xml:space="preserve">Tabica metálica para forro de gesso</t>
  </si>
  <si>
    <t xml:space="preserve">02.11.03</t>
  </si>
  <si>
    <t xml:space="preserve">Construção e demolição de andaime para forros, 12 reaproveitamentos</t>
  </si>
  <si>
    <t xml:space="preserve">02.12.01</t>
  </si>
  <si>
    <t xml:space="preserve">Lastro de concreto e=5cm, preparo mecânico, inclusive lançamento e adensamento</t>
  </si>
  <si>
    <t xml:space="preserve">02.12.02</t>
  </si>
  <si>
    <t xml:space="preserve">Contrapiso em argamassa traço 1:4 (cimento e areia), preparo mecânico com betoneira 400l, aplicado em áreas secas sobre laje, aderido, espessura 2cm</t>
  </si>
  <si>
    <t xml:space="preserve">02.12.03</t>
  </si>
  <si>
    <t xml:space="preserve">Piso cerâmico para piso com placas tipo porcelanato de dimensões 60x60cm aplicada em ambientes de área entre 5m2 e 10m2</t>
  </si>
  <si>
    <t xml:space="preserve">02.12.04</t>
  </si>
  <si>
    <t xml:space="preserve">Rodapé porcelanato 60x60cm h=10cm com argamassa cola e rejunte cimenticio</t>
  </si>
  <si>
    <t xml:space="preserve">02.12.05</t>
  </si>
  <si>
    <t xml:space="preserve">Soleira granito branco 15cm, assentado com argamassa 1:4</t>
  </si>
  <si>
    <t xml:space="preserve">02.13.01</t>
  </si>
  <si>
    <t xml:space="preserve">Execução de passeio (calçada) ou piso de concreto com concreto moldado in loco, feito em obra, acabamento convencional, não armado </t>
  </si>
  <si>
    <t xml:space="preserve">02.14.01</t>
  </si>
  <si>
    <t xml:space="preserve">Aplicação de fundo selador acrílico em paredes internas, uma demão</t>
  </si>
  <si>
    <t xml:space="preserve">02.14.02</t>
  </si>
  <si>
    <t xml:space="preserve">Aplicação e lixamento de massa latex em paredes internas, duas demãos</t>
  </si>
  <si>
    <t xml:space="preserve">02.14.03</t>
  </si>
  <si>
    <t xml:space="preserve">Aplicação manual de pintura com tinta latex acrílica em paredes internas, duas demãos</t>
  </si>
  <si>
    <t xml:space="preserve">02.14.04</t>
  </si>
  <si>
    <t xml:space="preserve">Aplicação de fundo selador acrílico em paredes externas, uma demão</t>
  </si>
  <si>
    <t xml:space="preserve">02.14.05</t>
  </si>
  <si>
    <t xml:space="preserve">Aplicação manual de pintura com tinta latex acrílica em paredes externas, duas demãos</t>
  </si>
  <si>
    <t xml:space="preserve">02.14.06</t>
  </si>
  <si>
    <t xml:space="preserve">Aplicação de fundo selador acrílico em teto, uma demão</t>
  </si>
  <si>
    <t xml:space="preserve">02.14.07</t>
  </si>
  <si>
    <t xml:space="preserve">Aplicação e lixamento de massa latex em teto, duas demãos</t>
  </si>
  <si>
    <t xml:space="preserve">02.14.08</t>
  </si>
  <si>
    <t xml:space="preserve">Aplicação manual de pintura com tinta latex acrílica em teto, duas demãos</t>
  </si>
  <si>
    <t xml:space="preserve">02.14.09</t>
  </si>
  <si>
    <t xml:space="preserve">Pintura esmalte brilhante para madeira, duas demãos, sobre fundo nivelador branco</t>
  </si>
  <si>
    <t xml:space="preserve">02.14.10</t>
  </si>
  <si>
    <t xml:space="preserve">Pintura esmalte fosco, duas demãos, sobre estrutura metálica com revolver a ar comprimido</t>
  </si>
  <si>
    <t xml:space="preserve">02.14.11</t>
  </si>
  <si>
    <t xml:space="preserve">Pintura esmalte alto brilho, duas demãos, sobre superfície metálica</t>
  </si>
  <si>
    <t xml:space="preserve">02.14.12</t>
  </si>
  <si>
    <t xml:space="preserve">Pintura hidrofugante com silicone em tijolos aparente</t>
  </si>
  <si>
    <t xml:space="preserve">02.14.13</t>
  </si>
  <si>
    <t xml:space="preserve">Verniz poliuretano brilhante em vigas madeira, duas demãos</t>
  </si>
  <si>
    <t xml:space="preserve">02.15.01</t>
  </si>
  <si>
    <t xml:space="preserve">Divisória em granito branco, esp=2cm, assentado c/argamassa traço 1:4, arremate em cimento branco, exclusive ferragens</t>
  </si>
  <si>
    <t xml:space="preserve">02.15.02</t>
  </si>
  <si>
    <t xml:space="preserve">Bancada de granito branco com tampo 55cm, testeira 10cm e saia 10cm, inclusive suporte mão francesa</t>
  </si>
  <si>
    <t xml:space="preserve">02.15.03</t>
  </si>
  <si>
    <t xml:space="preserve">Bancada de granito branco com tampo 60cm, testeira 10cm e saia 4cm, inclusive suporte mão francesa</t>
  </si>
  <si>
    <t xml:space="preserve">02.15.04</t>
  </si>
  <si>
    <t xml:space="preserve">Balcão de granito branco com bordas dupla boleadas 50cm</t>
  </si>
  <si>
    <t xml:space="preserve">02.15.05</t>
  </si>
  <si>
    <t xml:space="preserve">Parede de gesso acartonado com reaproveitamento e adequações</t>
  </si>
  <si>
    <t xml:space="preserve">02.15.06</t>
  </si>
  <si>
    <t xml:space="preserve">Churrasqueira exclusive coifa e dutos exaustão</t>
  </si>
  <si>
    <t xml:space="preserve">02.15.07</t>
  </si>
  <si>
    <t xml:space="preserve">Revolvimento e destorramento manual de superfície gramada com profundidade ate 20cm</t>
  </si>
  <si>
    <t xml:space="preserve">02.15.08</t>
  </si>
  <si>
    <t xml:space="preserve">Plantio de grama esmeralda em rolo</t>
  </si>
  <si>
    <t xml:space="preserve">02.15.09</t>
  </si>
  <si>
    <t xml:space="preserve">Limpeza final da obra</t>
  </si>
  <si>
    <t xml:space="preserve">03.01.01</t>
  </si>
  <si>
    <t xml:space="preserve">03.01.02</t>
  </si>
  <si>
    <t xml:space="preserve">Retirada de gradil/portões</t>
  </si>
  <si>
    <t xml:space="preserve">03.01.03</t>
  </si>
  <si>
    <t xml:space="preserve">03.01.04</t>
  </si>
  <si>
    <t xml:space="preserve">03.01.05</t>
  </si>
  <si>
    <t xml:space="preserve">03.01.06</t>
  </si>
  <si>
    <t xml:space="preserve">Demolição de forro de gesso</t>
  </si>
  <si>
    <t xml:space="preserve">03.01.07</t>
  </si>
  <si>
    <t xml:space="preserve">03.01.08</t>
  </si>
  <si>
    <t xml:space="preserve">03.01.09</t>
  </si>
  <si>
    <t xml:space="preserve">03.01.10</t>
  </si>
  <si>
    <t xml:space="preserve">Demolição de piso de madeira</t>
  </si>
  <si>
    <t xml:space="preserve">03.01.11</t>
  </si>
  <si>
    <t xml:space="preserve">Demolição de rodapé de madeira</t>
  </si>
  <si>
    <t xml:space="preserve">03.01.12</t>
  </si>
  <si>
    <t xml:space="preserve">03.01.13</t>
  </si>
  <si>
    <t xml:space="preserve">03.01.14</t>
  </si>
  <si>
    <t xml:space="preserve">Retirada de grama</t>
  </si>
  <si>
    <t xml:space="preserve">03.01.15</t>
  </si>
  <si>
    <t xml:space="preserve">Retirada de arvore de médio porte (palmeira)</t>
  </si>
  <si>
    <t xml:space="preserve">03.01.16</t>
  </si>
  <si>
    <t xml:space="preserve">03.01.17</t>
  </si>
  <si>
    <t xml:space="preserve">03.02.01</t>
  </si>
  <si>
    <t xml:space="preserve">03.02.02</t>
  </si>
  <si>
    <t xml:space="preserve">03.02.03</t>
  </si>
  <si>
    <t xml:space="preserve">03.03.01</t>
  </si>
  <si>
    <t xml:space="preserve">03.03.02</t>
  </si>
  <si>
    <t xml:space="preserve">03.03.03</t>
  </si>
  <si>
    <t xml:space="preserve">Estaca escavada mecanicamente d=25cm, concreto 20MPa, exclusive armação</t>
  </si>
  <si>
    <t xml:space="preserve">03.03.04</t>
  </si>
  <si>
    <t xml:space="preserve">Estaca escavada mecanicamente d=30cm, concreto 20MPa, exclusive armação</t>
  </si>
  <si>
    <t xml:space="preserve">03.03.05</t>
  </si>
  <si>
    <t xml:space="preserve">03.03.06</t>
  </si>
  <si>
    <t xml:space="preserve">03.03.07</t>
  </si>
  <si>
    <t xml:space="preserve">03.03.08</t>
  </si>
  <si>
    <t xml:space="preserve">03.03.09</t>
  </si>
  <si>
    <t xml:space="preserve">03.03.10</t>
  </si>
  <si>
    <t xml:space="preserve">03.03.11</t>
  </si>
  <si>
    <t xml:space="preserve">03.03.12</t>
  </si>
  <si>
    <t xml:space="preserve">03.03.13</t>
  </si>
  <si>
    <t xml:space="preserve">03.03.14</t>
  </si>
  <si>
    <t xml:space="preserve">03.03.15</t>
  </si>
  <si>
    <t xml:space="preserve">03.03.16</t>
  </si>
  <si>
    <t xml:space="preserve">03.03.17</t>
  </si>
  <si>
    <t xml:space="preserve">03.03.18</t>
  </si>
  <si>
    <t xml:space="preserve">03.03.19</t>
  </si>
  <si>
    <t xml:space="preserve">03.04.01</t>
  </si>
  <si>
    <t xml:space="preserve">03.04.02</t>
  </si>
  <si>
    <t xml:space="preserve">03.04.03</t>
  </si>
  <si>
    <t xml:space="preserve">Armação aço CA-50 de 16,0mm 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03.04.09</t>
  </si>
  <si>
    <t xml:space="preserve">03.04.10</t>
  </si>
  <si>
    <t xml:space="preserve">Laje mini painel treliçado exclusive capeamento</t>
  </si>
  <si>
    <t xml:space="preserve">03.04.11</t>
  </si>
  <si>
    <t xml:space="preserve">03.04.12</t>
  </si>
  <si>
    <t xml:space="preserve">03.05.01</t>
  </si>
  <si>
    <t xml:space="preserve">Estrutura metálica mezanino, escada, guarda corpo e cobertura inclusive pintura anticorrosiva</t>
  </si>
  <si>
    <t xml:space="preserve">03.06.01</t>
  </si>
  <si>
    <t xml:space="preserve">03.06.02</t>
  </si>
  <si>
    <t xml:space="preserve">Alvenaria de vedação de blocos cerâmicos furados na horizontal de 11,5x19x19cm (espessura 19cm) de paredes com arg.1:2:8</t>
  </si>
  <si>
    <t xml:space="preserve">03.06.03</t>
  </si>
  <si>
    <t xml:space="preserve">03.06.04</t>
  </si>
  <si>
    <t xml:space="preserve">03.06.05</t>
  </si>
  <si>
    <t xml:space="preserve">03.07.01</t>
  </si>
  <si>
    <t xml:space="preserve">03.07.02</t>
  </si>
  <si>
    <t xml:space="preserve">03.07.03</t>
  </si>
  <si>
    <t xml:space="preserve">03.07.04</t>
  </si>
  <si>
    <t xml:space="preserve">03.08.01</t>
  </si>
  <si>
    <t xml:space="preserve">03.08.02</t>
  </si>
  <si>
    <t xml:space="preserve">03.08.03</t>
  </si>
  <si>
    <t xml:space="preserve">03.08.04</t>
  </si>
  <si>
    <t xml:space="preserve">03.08.05</t>
  </si>
  <si>
    <t xml:space="preserve">03.09.01</t>
  </si>
  <si>
    <t xml:space="preserve">Janela 130x290cm fixa alumínio anodizado</t>
  </si>
  <si>
    <t xml:space="preserve">03.09.02</t>
  </si>
  <si>
    <t xml:space="preserve">Janela 90x40cm fixa alumínio anodizado (shaft)</t>
  </si>
  <si>
    <t xml:space="preserve">03.09.03</t>
  </si>
  <si>
    <t xml:space="preserve">03.09.04</t>
  </si>
  <si>
    <t xml:space="preserve">Porta correr 200x280cm chapa vincada inclusive ferragens</t>
  </si>
  <si>
    <t xml:space="preserve">03.09.05</t>
  </si>
  <si>
    <t xml:space="preserve">Portão correr 360x250cm chapa vincada inclusive ferragens exclusive automação</t>
  </si>
  <si>
    <t xml:space="preserve">03.09.06</t>
  </si>
  <si>
    <t xml:space="preserve">Vidro laminado bronze 8mm (4+4)mm</t>
  </si>
  <si>
    <t xml:space="preserve">03.09.07</t>
  </si>
  <si>
    <t xml:space="preserve">Encaixe de caixilhos existentes nos vãos inclusive adaptação</t>
  </si>
  <si>
    <t xml:space="preserve">03.10.01</t>
  </si>
  <si>
    <t xml:space="preserve">03.10.02</t>
  </si>
  <si>
    <t xml:space="preserve">03.10.03</t>
  </si>
  <si>
    <t xml:space="preserve">03.10.04</t>
  </si>
  <si>
    <t xml:space="preserve">03.11.01</t>
  </si>
  <si>
    <t xml:space="preserve">03.11.02</t>
  </si>
  <si>
    <t xml:space="preserve">03.11.03</t>
  </si>
  <si>
    <t xml:space="preserve">03.11.04</t>
  </si>
  <si>
    <t xml:space="preserve">03.11.05</t>
  </si>
  <si>
    <t xml:space="preserve">03.12.01</t>
  </si>
  <si>
    <t xml:space="preserve">03.12.02</t>
  </si>
  <si>
    <t xml:space="preserve">03.12.03</t>
  </si>
  <si>
    <t xml:space="preserve">03.13.01</t>
  </si>
  <si>
    <t xml:space="preserve">03.13.02</t>
  </si>
  <si>
    <t xml:space="preserve">03.13.03</t>
  </si>
  <si>
    <t xml:space="preserve">03.13.04</t>
  </si>
  <si>
    <t xml:space="preserve">03.13.05</t>
  </si>
  <si>
    <t xml:space="preserve">03.14.01</t>
  </si>
  <si>
    <t xml:space="preserve">Piso tátil direcional e alerta cimenticio 40x40x3cm assentado com argamassa de cimento e areia 1:3</t>
  </si>
  <si>
    <t xml:space="preserve">03.14.02</t>
  </si>
  <si>
    <t xml:space="preserve">03.15.01</t>
  </si>
  <si>
    <t xml:space="preserve">03.15.02</t>
  </si>
  <si>
    <t xml:space="preserve">03.15.03</t>
  </si>
  <si>
    <t xml:space="preserve">03.15.04</t>
  </si>
  <si>
    <t xml:space="preserve">03.15.05</t>
  </si>
  <si>
    <t xml:space="preserve">03.15.06</t>
  </si>
  <si>
    <t xml:space="preserve">03.15.07</t>
  </si>
  <si>
    <t xml:space="preserve">03.15.08</t>
  </si>
  <si>
    <t xml:space="preserve">03.15.09</t>
  </si>
  <si>
    <t xml:space="preserve">03.15.10</t>
  </si>
  <si>
    <t xml:space="preserve">03.15.11</t>
  </si>
  <si>
    <t xml:space="preserve">03.15.12</t>
  </si>
  <si>
    <t xml:space="preserve">03.16.01</t>
  </si>
  <si>
    <t xml:space="preserve">03.16.02</t>
  </si>
  <si>
    <t xml:space="preserve">03.16.03</t>
  </si>
  <si>
    <t xml:space="preserve">Parede drywall com chapas gesso acartonado ST/ST 12,5mm, espessura parede 10cm</t>
  </si>
  <si>
    <t xml:space="preserve">03.16.04</t>
  </si>
  <si>
    <t xml:space="preserve">03.16.05</t>
  </si>
  <si>
    <t xml:space="preserve">03.16.06</t>
  </si>
  <si>
    <t xml:space="preserve">03.16.07</t>
  </si>
  <si>
    <t xml:space="preserve">04.01.01</t>
  </si>
  <si>
    <t xml:space="preserve">Tubo PVC soldável 25mm</t>
  </si>
  <si>
    <t xml:space="preserve">04.01.02</t>
  </si>
  <si>
    <t xml:space="preserve">Tubo PVC soldável 32mm</t>
  </si>
  <si>
    <t xml:space="preserve">04.01.03</t>
  </si>
  <si>
    <t xml:space="preserve">Tubo PVC soldável 50mm</t>
  </si>
  <si>
    <t xml:space="preserve">04.01.04</t>
  </si>
  <si>
    <t xml:space="preserve">Tubo PVC soldável 75mm</t>
  </si>
  <si>
    <t xml:space="preserve">04.01.05</t>
  </si>
  <si>
    <t xml:space="preserve">Adaptador curto bolsa e rosca para registro, PVC, soldável, 25mmx3/4"</t>
  </si>
  <si>
    <t xml:space="preserve">04.01.06</t>
  </si>
  <si>
    <t xml:space="preserve">Adaptador curto bolsa e rosca para registro, PVC, soldável, 32mmx1"</t>
  </si>
  <si>
    <t xml:space="preserve">04.01.07</t>
  </si>
  <si>
    <t xml:space="preserve">Adaptador curto bolsa e rosca para registro, PVC, soldável, 75mmx2"</t>
  </si>
  <si>
    <t xml:space="preserve">04.01.08</t>
  </si>
  <si>
    <t xml:space="preserve">Adaptador PVC soldável com flanges livres para caixa d´ água 25mmx3/4" </t>
  </si>
  <si>
    <t xml:space="preserve">04.01.09</t>
  </si>
  <si>
    <t xml:space="preserve">Adaptador PVC soldável com flanges livres para caixa d´ água 32mmx1" </t>
  </si>
  <si>
    <t xml:space="preserve">04.01.10</t>
  </si>
  <si>
    <t xml:space="preserve">Adaptador PVC soldável com flanges livres para caixa d´ água 75mmx21/2" </t>
  </si>
  <si>
    <t xml:space="preserve">04.01.11</t>
  </si>
  <si>
    <t xml:space="preserve">Bucha de redução PVC soldável longa 50x25mm</t>
  </si>
  <si>
    <t xml:space="preserve">04.01.12</t>
  </si>
  <si>
    <t xml:space="preserve">Bucha de redução PVC soldável longa 75x50mm</t>
  </si>
  <si>
    <t xml:space="preserve">04.01.13</t>
  </si>
  <si>
    <t xml:space="preserve">Joelho 45o PVC soldável 25mm</t>
  </si>
  <si>
    <t xml:space="preserve">04.01.14</t>
  </si>
  <si>
    <t xml:space="preserve">Joelho 45o PVC soldável 32mm</t>
  </si>
  <si>
    <t xml:space="preserve">04.01.15</t>
  </si>
  <si>
    <t xml:space="preserve">Joelho 90o PVC soldável 25mm</t>
  </si>
  <si>
    <t xml:space="preserve">04.01.16</t>
  </si>
  <si>
    <t xml:space="preserve">Joelho 90o PVC soldável 32mm</t>
  </si>
  <si>
    <t xml:space="preserve">04.01.17</t>
  </si>
  <si>
    <t xml:space="preserve">Joelho 90o PVC soldável 50mm</t>
  </si>
  <si>
    <t xml:space="preserve">04.01.18</t>
  </si>
  <si>
    <t xml:space="preserve">Joelho 90o PVC soldável 75mm</t>
  </si>
  <si>
    <t xml:space="preserve">04.01.19</t>
  </si>
  <si>
    <t xml:space="preserve">Te PVC soldável 25mm</t>
  </si>
  <si>
    <t xml:space="preserve">04.01.20</t>
  </si>
  <si>
    <t xml:space="preserve">Te PVC soldável 32mm</t>
  </si>
  <si>
    <t xml:space="preserve">04.01.21</t>
  </si>
  <si>
    <t xml:space="preserve">Te PVC soldável 50mm</t>
  </si>
  <si>
    <t xml:space="preserve">04.01.22</t>
  </si>
  <si>
    <t xml:space="preserve">Te PVC soldável 75mm</t>
  </si>
  <si>
    <t xml:space="preserve">04.01.23</t>
  </si>
  <si>
    <t xml:space="preserve">Te redução PVC soldável 50x25mm</t>
  </si>
  <si>
    <t xml:space="preserve">04.01.24</t>
  </si>
  <si>
    <t xml:space="preserve">Te redução PVC soldável 75x50mm</t>
  </si>
  <si>
    <t xml:space="preserve">04.01.25</t>
  </si>
  <si>
    <t xml:space="preserve">Joelho PVC soldável com bucha latão 25mmx1/2"</t>
  </si>
  <si>
    <t xml:space="preserve">04.01.26</t>
  </si>
  <si>
    <t xml:space="preserve">Te PVC soldável com bucha latão 25mmx1/2"</t>
  </si>
  <si>
    <t xml:space="preserve">04.01.27</t>
  </si>
  <si>
    <t xml:space="preserve">Luva PVC soldável com bucha latão 25mmx3/4"</t>
  </si>
  <si>
    <t xml:space="preserve">04.01.28</t>
  </si>
  <si>
    <t xml:space="preserve">Luva PVC soldável 25mmx3/4"</t>
  </si>
  <si>
    <t xml:space="preserve">04.01.29</t>
  </si>
  <si>
    <t xml:space="preserve">Caixa d´água em polietileno com tampa 1000 l</t>
  </si>
  <si>
    <t xml:space="preserve">04.01.30</t>
  </si>
  <si>
    <t xml:space="preserve">Torneira boia real 3/4"</t>
  </si>
  <si>
    <t xml:space="preserve">04.01.31</t>
  </si>
  <si>
    <t xml:space="preserve">Registro de gaveta bruto 1"</t>
  </si>
  <si>
    <t xml:space="preserve">04.01.32</t>
  </si>
  <si>
    <t xml:space="preserve">Registro de gaveta bruto 21/2"</t>
  </si>
  <si>
    <t xml:space="preserve">04.01.33</t>
  </si>
  <si>
    <t xml:space="preserve">Registro de gaveta cromado 3/4"</t>
  </si>
  <si>
    <t xml:space="preserve">04.02.01</t>
  </si>
  <si>
    <t xml:space="preserve">Tubo PVC, serie normal, esgoto predial, DN 40mm</t>
  </si>
  <si>
    <t xml:space="preserve">04.02.02</t>
  </si>
  <si>
    <t xml:space="preserve">Tubo PVC, serie normal, esgoto predial, DN 50mm</t>
  </si>
  <si>
    <t xml:space="preserve">04.02.03</t>
  </si>
  <si>
    <t xml:space="preserve">Tubo PVC, serie normal, esgoto predial, DN 75mm</t>
  </si>
  <si>
    <t xml:space="preserve">04.02.04</t>
  </si>
  <si>
    <t xml:space="preserve">Tubo PVC, serie normal, esgoto predial, DN 100mm</t>
  </si>
  <si>
    <t xml:space="preserve">04.02.05</t>
  </si>
  <si>
    <t xml:space="preserve">Tubo PVC, serie normal, esgoto predial, DN 200mm</t>
  </si>
  <si>
    <t xml:space="preserve">04.02.06</t>
  </si>
  <si>
    <t xml:space="preserve">Curva curta 90o, PVC, serie normal, esgoto predial, DN 100mm</t>
  </si>
  <si>
    <t xml:space="preserve">04.02.07</t>
  </si>
  <si>
    <t xml:space="preserve">Curva 90o, PVC, serie normal, esgoto predial, DN 100x50mm</t>
  </si>
  <si>
    <t xml:space="preserve">04.02.08</t>
  </si>
  <si>
    <t xml:space="preserve">Joelho 45o, PVC, serie normal,  esgoto predial DN 40mm</t>
  </si>
  <si>
    <t xml:space="preserve">04.02.09</t>
  </si>
  <si>
    <t xml:space="preserve">Joelho 45o, PVC, serie normal,  esgoto predial DN 50mm</t>
  </si>
  <si>
    <t xml:space="preserve">04.02.10</t>
  </si>
  <si>
    <t xml:space="preserve">Joelho 45o, PVC, serie normal,  esgoto predial DN 75mm</t>
  </si>
  <si>
    <t xml:space="preserve">04.02.11</t>
  </si>
  <si>
    <t xml:space="preserve">Joelho 45o, PVC, serie normal,  esgoto predial DN 100mm</t>
  </si>
  <si>
    <t xml:space="preserve">04.02.12</t>
  </si>
  <si>
    <t xml:space="preserve">Joelho 90o, PVC, serie normal, esgoto predial, DN 40mm</t>
  </si>
  <si>
    <t xml:space="preserve">04.02.13</t>
  </si>
  <si>
    <t xml:space="preserve">Joelho 90o, PVC, serie normal, esgoto predial, DN 50mm</t>
  </si>
  <si>
    <t xml:space="preserve">04.02.14</t>
  </si>
  <si>
    <t xml:space="preserve">Joelho 90o, PVC, serie normal, esgoto predial, DN 75mm</t>
  </si>
  <si>
    <t xml:space="preserve">04.02.15</t>
  </si>
  <si>
    <t xml:space="preserve">Luva simples, PVC esgoto, 50mm</t>
  </si>
  <si>
    <t xml:space="preserve">04.02.16</t>
  </si>
  <si>
    <t xml:space="preserve">Luva simples, PVC esgoto, 75mm</t>
  </si>
  <si>
    <t xml:space="preserve">04.02.17</t>
  </si>
  <si>
    <t xml:space="preserve">Luva simples, PVC esgoto, 100mm</t>
  </si>
  <si>
    <t xml:space="preserve">04.02.18</t>
  </si>
  <si>
    <t xml:space="preserve">Junção simples, PVC, serie normal, esgoto predial, DN 40x40mm</t>
  </si>
  <si>
    <t xml:space="preserve">04.02.19</t>
  </si>
  <si>
    <t xml:space="preserve">Junção simples, PVC, serie normal, esgoto predial, DN 50x50mm</t>
  </si>
  <si>
    <t xml:space="preserve">04.02.20</t>
  </si>
  <si>
    <t xml:space="preserve">Junção simples, PVC, serie normal, esgoto predial, DN 75x50mm</t>
  </si>
  <si>
    <t xml:space="preserve">04.02.21</t>
  </si>
  <si>
    <t xml:space="preserve">Junção simples, PVC, serie normal, esgoto predial, DN 75x75mm</t>
  </si>
  <si>
    <t xml:space="preserve">04.02.22</t>
  </si>
  <si>
    <t xml:space="preserve">Junção simples, PVC, serie normal, esgoto predial, DN 100x50mm</t>
  </si>
  <si>
    <t xml:space="preserve">04.02.23</t>
  </si>
  <si>
    <t xml:space="preserve">Junção simples, PVC, serie normal, esgoto predial, DN 100x100mm</t>
  </si>
  <si>
    <t xml:space="preserve">04.02.24</t>
  </si>
  <si>
    <t xml:space="preserve">Bucha redução, PVC, serie normal, esgoto predial 50x40mm</t>
  </si>
  <si>
    <t xml:space="preserve">04.02.25</t>
  </si>
  <si>
    <t xml:space="preserve">Redução excêntrica, PVC, serie normal, esgoto predial 75x50mm</t>
  </si>
  <si>
    <t xml:space="preserve">04.02.26</t>
  </si>
  <si>
    <t xml:space="preserve">Te, PVC, serie normal, esgoto predial, DN 50x50mm</t>
  </si>
  <si>
    <t xml:space="preserve">04.02.27</t>
  </si>
  <si>
    <t xml:space="preserve">Te, PVC, serie normal, esgoto predial, DN 75x50mm</t>
  </si>
  <si>
    <t xml:space="preserve">04.02.28</t>
  </si>
  <si>
    <t xml:space="preserve">Te, PVC, serie normal, esgoto predial, DN 100x50mm</t>
  </si>
  <si>
    <t xml:space="preserve">04.02.29</t>
  </si>
  <si>
    <t xml:space="preserve">Te, PVC, serie normal, esgoto predial, DN 100x100mm</t>
  </si>
  <si>
    <t xml:space="preserve">04.02.30</t>
  </si>
  <si>
    <t xml:space="preserve">Terminal ventilação, PVC, serie normal, esgoto predial, DN 75mm</t>
  </si>
  <si>
    <t xml:space="preserve">04.02.31</t>
  </si>
  <si>
    <t xml:space="preserve">Terminal ventilação, PVC, serie normal, esgoto predial, DN 50mm</t>
  </si>
  <si>
    <t xml:space="preserve">04.02.32</t>
  </si>
  <si>
    <t xml:space="preserve">Válvula de retenção, PVC, serie normal, esgoto predial, DN 100mm</t>
  </si>
  <si>
    <t xml:space="preserve">04.02.33</t>
  </si>
  <si>
    <t xml:space="preserve">Caixa sifonada quadrada 150x50x50cm com grelha inox abre/fecha</t>
  </si>
  <si>
    <t xml:space="preserve">04.02.34</t>
  </si>
  <si>
    <t xml:space="preserve">Caixa sifonada quadrada 150x85x75cm com grelha inox abre/fecha</t>
  </si>
  <si>
    <t xml:space="preserve">04.02.35</t>
  </si>
  <si>
    <t xml:space="preserve">Ralo seco quadrado 100x40mm com grelha inox abre/fecha</t>
  </si>
  <si>
    <t xml:space="preserve">04.02.36</t>
  </si>
  <si>
    <t xml:space="preserve">Ralo linear PVC grelha aço inox 90cm</t>
  </si>
  <si>
    <t xml:space="preserve">04.02.37</t>
  </si>
  <si>
    <t xml:space="preserve">Caixa de inspeção 40x40x40cm alvenaria tijolo maciço 1/2vez,  revestida internamente,  fundo de concreto simples e tampa ferro fundido 40x40cm inclusive escavação e reaterro</t>
  </si>
  <si>
    <t xml:space="preserve">04.02.38</t>
  </si>
  <si>
    <t xml:space="preserve">Caixa de gordura 100x60x60cm alvenaria tijolo maciço 1/2vez,  revestida internamente,  fundo de concreto simples e tampa ferro fundido 50x40cm inclusive escavação e reaterro</t>
  </si>
  <si>
    <t xml:space="preserve">04.02.39</t>
  </si>
  <si>
    <t xml:space="preserve">Caixa de areia 50x50x50cm alvenaria tijolo maciço 1/2vez,  revestida internamente,  fundo de concreto simples e grelha ferro fundido 50x50cm inclusive escavação e reaterro</t>
  </si>
  <si>
    <t xml:space="preserve">04.02.40</t>
  </si>
  <si>
    <t xml:space="preserve">Caixa de areia 40x40x40cm alvenaria tijolo maciço 1/2vez,  revestida internamente,  fundo de concreto simples e grelha ferro fundido 40x40cm inclusive escavação e reaterro</t>
  </si>
  <si>
    <t xml:space="preserve">04.02.41</t>
  </si>
  <si>
    <t xml:space="preserve">04.02.42</t>
  </si>
  <si>
    <t xml:space="preserve">04.03.01</t>
  </si>
  <si>
    <t xml:space="preserve">Base para reservatório metálico 12m3, 210x210x60cm concreto 25MPa, conforme fundações e armações no projeto de estrutura,  inclusive escavação e reaterro</t>
  </si>
  <si>
    <t xml:space="preserve">04.03.02</t>
  </si>
  <si>
    <t xml:space="preserve">Reservatório metálico tipo taça 12m3, altura da coluna seca &gt;4,8m, em chapa de aço alta resistência a corrosão, acabamento interno com epóxi bi componente sobre fundo epóxi, acabamento externo com esmalte sintético industrial, escada interna, escada externa com guarda corpo, inclusive garantia de 5 anos da estrutura e 2 anos na pintura</t>
  </si>
  <si>
    <t xml:space="preserve">04.03.03</t>
  </si>
  <si>
    <t xml:space="preserve">Tubo aço galvanizado com costura cl.media 21/2"</t>
  </si>
  <si>
    <t xml:space="preserve">04.03.04</t>
  </si>
  <si>
    <t xml:space="preserve">Tubo aço galvanizado com costura cl.media 3"</t>
  </si>
  <si>
    <t xml:space="preserve">04.03.05</t>
  </si>
  <si>
    <t xml:space="preserve">Niple ferro galvanizado 21/2"</t>
  </si>
  <si>
    <t xml:space="preserve">04.03.06</t>
  </si>
  <si>
    <t xml:space="preserve">União ferro galvanizado 21;2"</t>
  </si>
  <si>
    <t xml:space="preserve">04.03.07</t>
  </si>
  <si>
    <t xml:space="preserve">União ferro galvanizado 3"</t>
  </si>
  <si>
    <t xml:space="preserve">04.03.08</t>
  </si>
  <si>
    <t xml:space="preserve">Joelho 90o ferro galvanizado 21/2"</t>
  </si>
  <si>
    <t xml:space="preserve">04.03.09</t>
  </si>
  <si>
    <t xml:space="preserve">Joelho 90o ferro galvanizado 3"</t>
  </si>
  <si>
    <t xml:space="preserve">04.03.10</t>
  </si>
  <si>
    <t xml:space="preserve">Luva de redução ferro galvanizado 3"x21/2"</t>
  </si>
  <si>
    <t xml:space="preserve">04.03.11</t>
  </si>
  <si>
    <t xml:space="preserve">Luva ferro galvanizado 21/2"</t>
  </si>
  <si>
    <t xml:space="preserve">04.03.12</t>
  </si>
  <si>
    <t xml:space="preserve">Te ferro galvanizado 21/2"</t>
  </si>
  <si>
    <t xml:space="preserve">04.03.13</t>
  </si>
  <si>
    <t xml:space="preserve">04.03.14</t>
  </si>
  <si>
    <t xml:space="preserve">Registro de gaveta bruto 3"</t>
  </si>
  <si>
    <t xml:space="preserve">04.03.15</t>
  </si>
  <si>
    <t xml:space="preserve">Válvula de retenção vertical 21/2"</t>
  </si>
  <si>
    <t xml:space="preserve">04.03.16</t>
  </si>
  <si>
    <t xml:space="preserve">Válvula de retenção horizontal 21/2"</t>
  </si>
  <si>
    <t xml:space="preserve">04.03.17</t>
  </si>
  <si>
    <t xml:space="preserve">Bomba incêndio 7,5CV 46,64mca 419,46 lpm 220/380V trifásica</t>
  </si>
  <si>
    <t xml:space="preserve">04.03.18</t>
  </si>
  <si>
    <t xml:space="preserve">Registro globo angular 45o 21/2"</t>
  </si>
  <si>
    <t xml:space="preserve">04.03.19</t>
  </si>
  <si>
    <t xml:space="preserve">Caixa incêndio embutir 60x90x17cm </t>
  </si>
  <si>
    <t xml:space="preserve">04.03.20</t>
  </si>
  <si>
    <t xml:space="preserve">Caixa para registro de recalque embutir 40x40x20cm </t>
  </si>
  <si>
    <t xml:space="preserve">04.03.21</t>
  </si>
  <si>
    <t xml:space="preserve">Adaptador storz (rosca fêmea) 21/2x11/2'          </t>
  </si>
  <si>
    <t xml:space="preserve">04.03.22</t>
  </si>
  <si>
    <t xml:space="preserve">Adaptador storz (rosca fêmea) 21/2x21/2'          </t>
  </si>
  <si>
    <t xml:space="preserve">04.03.23</t>
  </si>
  <si>
    <t xml:space="preserve">Chave p/ conexões storz 11/2' e 21/2'             </t>
  </si>
  <si>
    <t xml:space="preserve">04.03.24</t>
  </si>
  <si>
    <t xml:space="preserve">Esguicho jato regulável 11/2x13/16mm                  </t>
  </si>
  <si>
    <t xml:space="preserve">04.03.25</t>
  </si>
  <si>
    <t xml:space="preserve">Mangueira predial c/uniões 11/2'x30m              </t>
  </si>
  <si>
    <t xml:space="preserve">04.03.26</t>
  </si>
  <si>
    <t xml:space="preserve">Tampão storz 11/2' c/corrente                     </t>
  </si>
  <si>
    <t xml:space="preserve">04.03.27</t>
  </si>
  <si>
    <t xml:space="preserve">Extintor Água Pressurizado 10 lt                  </t>
  </si>
  <si>
    <t xml:space="preserve">04.03.28</t>
  </si>
  <si>
    <t xml:space="preserve">Extintor Pó Químico Seco 4 kg                     </t>
  </si>
  <si>
    <t xml:space="preserve">04.03.29</t>
  </si>
  <si>
    <t xml:space="preserve">Placa Extintor plástico fotoluminescente 2mm 30x30cm</t>
  </si>
  <si>
    <t xml:space="preserve">04.03.30</t>
  </si>
  <si>
    <t xml:space="preserve">Placa Hidrante plástico fotoluminescente 2mm 30x30cm</t>
  </si>
  <si>
    <t xml:space="preserve">04.03.31</t>
  </si>
  <si>
    <t xml:space="preserve">Placa rota fuga plástico fotoluminescente 2mm 26x13cm</t>
  </si>
  <si>
    <t xml:space="preserve">04.03.32</t>
  </si>
  <si>
    <t xml:space="preserve">Placa "proibido usar elevador.." fotoluminescente 2mm 20x20cm</t>
  </si>
  <si>
    <t xml:space="preserve">04.03.33</t>
  </si>
  <si>
    <t xml:space="preserve">Placa "antes de entrar elevador." fotoluminescente 2mm 24x35</t>
  </si>
  <si>
    <t xml:space="preserve">04.03.34</t>
  </si>
  <si>
    <t xml:space="preserve">Placa botoeira e sirene plástico fotoluminescente 2mm 26x13cm</t>
  </si>
  <si>
    <t xml:space="preserve">04.03.35</t>
  </si>
  <si>
    <t xml:space="preserve">Bloco autônomo iluminação emergência aclaramento  bateria 12V 4AH 2 hora 16W 700 lúmen</t>
  </si>
  <si>
    <t xml:space="preserve">04.03.36</t>
  </si>
  <si>
    <t xml:space="preserve">Bloco autônomo iluminação emergência aclaramento  bateria 12V 4AH 2 hora 16W 700 lúmen "SAIDA"</t>
  </si>
  <si>
    <t xml:space="preserve">04.03.37</t>
  </si>
  <si>
    <t xml:space="preserve">Botoeira convencional quebre o vidro/aperte o botão            </t>
  </si>
  <si>
    <t xml:space="preserve">04.03.38</t>
  </si>
  <si>
    <t xml:space="preserve">Botoeira convencional para acionamento de bomba                </t>
  </si>
  <si>
    <t xml:space="preserve">04.03.39</t>
  </si>
  <si>
    <t xml:space="preserve">Sirene convencional audiovisual bitonal 110 dB                    </t>
  </si>
  <si>
    <t xml:space="preserve">04.03.40</t>
  </si>
  <si>
    <t xml:space="preserve">04.03.41</t>
  </si>
  <si>
    <t xml:space="preserve">04.04.01</t>
  </si>
  <si>
    <t xml:space="preserve">Vaso sanitário sifonado com caixa acoplada louça branca</t>
  </si>
  <si>
    <t xml:space="preserve">04.04.02</t>
  </si>
  <si>
    <t xml:space="preserve">Lavatório canto louça branca suspenso 40x30cm</t>
  </si>
  <si>
    <t xml:space="preserve">04.04.03</t>
  </si>
  <si>
    <t xml:space="preserve">Cuba apoio louça embutir</t>
  </si>
  <si>
    <t xml:space="preserve">04.04.04</t>
  </si>
  <si>
    <t xml:space="preserve">Engate flexível em inox 1/2"x30cm - fornecimento e instalação</t>
  </si>
  <si>
    <t xml:space="preserve">04.04.05</t>
  </si>
  <si>
    <t xml:space="preserve">Válvula em metal cromado 1.1/2"x1.1/2" para lavatório</t>
  </si>
  <si>
    <t xml:space="preserve">04.04.06</t>
  </si>
  <si>
    <t xml:space="preserve">Sifão tipo garrafa em metal cromado 1x1.1/2" </t>
  </si>
  <si>
    <t xml:space="preserve">04.04.07</t>
  </si>
  <si>
    <t xml:space="preserve">Torneira cromada mesa temporizada bica baixa</t>
  </si>
  <si>
    <t xml:space="preserve">04.04.08</t>
  </si>
  <si>
    <t xml:space="preserve">Cuba de embutir de aço inoxidável media, incluso válvula tipo americana e sifão garrafa em metal cromado </t>
  </si>
  <si>
    <t xml:space="preserve">04.04.09</t>
  </si>
  <si>
    <t xml:space="preserve">Engate flexível em inox 1/2"x40cm - fornecimento e instalação</t>
  </si>
  <si>
    <t xml:space="preserve">04.04.10</t>
  </si>
  <si>
    <t xml:space="preserve">Torneira cromada mesa bica móvel</t>
  </si>
  <si>
    <t xml:space="preserve">04.04.11</t>
  </si>
  <si>
    <t xml:space="preserve">Tanque de louça suspenso 18l inclusive fixações, válvula, sifão e torneira de metal cromados</t>
  </si>
  <si>
    <t xml:space="preserve">04.04.12</t>
  </si>
  <si>
    <t xml:space="preserve">Ducha higiênica plástica com registro metálico 1/2"</t>
  </si>
  <si>
    <t xml:space="preserve">04.04.13</t>
  </si>
  <si>
    <t xml:space="preserve">Torneira cromada 1/2" ou 3/4" para limpeza</t>
  </si>
  <si>
    <t xml:space="preserve">04.04.14</t>
  </si>
  <si>
    <t xml:space="preserve">Barra apoio 80cm aço inox polido</t>
  </si>
  <si>
    <t xml:space="preserve">04.04.15</t>
  </si>
  <si>
    <t xml:space="preserve">Barra apoio em L aço inox polido</t>
  </si>
  <si>
    <t xml:space="preserve">ILUMINAÇÃO E TOMADAS</t>
  </si>
  <si>
    <t xml:space="preserve">04.05.01</t>
  </si>
  <si>
    <t xml:space="preserve">Eletroduto flexível PVC corrugado 3/4"</t>
  </si>
  <si>
    <t xml:space="preserve">04.05.02</t>
  </si>
  <si>
    <t xml:space="preserve">Eletroduto rígido roscável, PVC, 3/4"</t>
  </si>
  <si>
    <t xml:space="preserve">04.05.03</t>
  </si>
  <si>
    <t xml:space="preserve">Eletroduto rígido roscável, PVC, 1"</t>
  </si>
  <si>
    <t xml:space="preserve">04.05.04</t>
  </si>
  <si>
    <t xml:space="preserve">Eletroduto rígido roscável, PVC, 2"</t>
  </si>
  <si>
    <t xml:space="preserve">04.05.05</t>
  </si>
  <si>
    <t xml:space="preserve">Perfilado perfurado 38x38mm inclusive acessórios e fixações</t>
  </si>
  <si>
    <t xml:space="preserve">04.05.06</t>
  </si>
  <si>
    <t xml:space="preserve">Eletrocalha metálica perfurada 50x50mm inclusive acessórios e fixações</t>
  </si>
  <si>
    <t xml:space="preserve">04.05.07</t>
  </si>
  <si>
    <t xml:space="preserve">Caixa retangular 4"x2" alta, metálica, em parede</t>
  </si>
  <si>
    <t xml:space="preserve">04.05.08</t>
  </si>
  <si>
    <t xml:space="preserve">Caixa retangular 4"x2" media, metálica, em parede</t>
  </si>
  <si>
    <t xml:space="preserve">04.05.09</t>
  </si>
  <si>
    <t xml:space="preserve">Caixa retangular 4"x4" media, metálica, em parede</t>
  </si>
  <si>
    <t xml:space="preserve">04.05.10</t>
  </si>
  <si>
    <t xml:space="preserve">Caixa retangular 4"x2" baixa, metálica, em parede</t>
  </si>
  <si>
    <t xml:space="preserve">04.05.11</t>
  </si>
  <si>
    <t xml:space="preserve">Caixa retangular 4"x4" baixa, metálica, em parede</t>
  </si>
  <si>
    <t xml:space="preserve">04.05.12</t>
  </si>
  <si>
    <t xml:space="preserve">Caixa de passagem embutir aço 200x200mm</t>
  </si>
  <si>
    <t xml:space="preserve">04.05.13</t>
  </si>
  <si>
    <t xml:space="preserve">Caixa alumínio para tomada de piso 4"x4" com tampa de latão unha simples</t>
  </si>
  <si>
    <t xml:space="preserve">04.05.14</t>
  </si>
  <si>
    <t xml:space="preserve">Condulete alumínio tipo B para eletroduto galvanizado 3/4"</t>
  </si>
  <si>
    <t xml:space="preserve">04.05.15</t>
  </si>
  <si>
    <t xml:space="preserve">Condulete alumínio tipo C para eletroduto galvanizado 3/4"</t>
  </si>
  <si>
    <t xml:space="preserve">04.05.16</t>
  </si>
  <si>
    <t xml:space="preserve">Cabo cobre isolado cu/pvc 450/750V # 2,5mm2</t>
  </si>
  <si>
    <t xml:space="preserve">04.05.17</t>
  </si>
  <si>
    <t xml:space="preserve">Interruptor simples (1 modulo), 10A/250V, incluindo suporte e placa</t>
  </si>
  <si>
    <t xml:space="preserve">04.05.18</t>
  </si>
  <si>
    <t xml:space="preserve">Interruptor simples (2 módulos), 10A/250V, incluindo suporte e placa</t>
  </si>
  <si>
    <t xml:space="preserve">04.05.19</t>
  </si>
  <si>
    <t xml:space="preserve">Interruptor simples (3 módulos), 10A/250V, incluindo suporte e placa</t>
  </si>
  <si>
    <t xml:space="preserve">04.05.20</t>
  </si>
  <si>
    <t xml:space="preserve">Interruptor simples (4 módulos), 10A/250V, incluindo suporte e placa</t>
  </si>
  <si>
    <t xml:space="preserve">04.05.21</t>
  </si>
  <si>
    <t xml:space="preserve">Interruptor simples (1 modulo) com tomada de embutir 2P+T 10A,incluindo  suporte e placa</t>
  </si>
  <si>
    <t xml:space="preserve">04.05.22</t>
  </si>
  <si>
    <t xml:space="preserve">Tomada baixa de embutir (1 modulo), 2P+T 10A, incluindo suporte e placa</t>
  </si>
  <si>
    <t xml:space="preserve">04.05.23</t>
  </si>
  <si>
    <t xml:space="preserve">Tomada media de embutir (1 modulo), 2P+T 10A, incluindo suporte e placa</t>
  </si>
  <si>
    <t xml:space="preserve">04.05.24</t>
  </si>
  <si>
    <t xml:space="preserve">Tomada alta de embutir (1 modulo), 2P+T 10A, sem suporte e placa</t>
  </si>
  <si>
    <t xml:space="preserve">04.05.25</t>
  </si>
  <si>
    <t xml:space="preserve">Tomada baixa de embutir (1 modulo), 2P+T 10A, sem suporte e sem placa</t>
  </si>
  <si>
    <t xml:space="preserve">04.05.26</t>
  </si>
  <si>
    <t xml:space="preserve">Rele temporizador 127V</t>
  </si>
  <si>
    <t xml:space="preserve">QUADROS DE DISTRIBUIÇÃO</t>
  </si>
  <si>
    <t xml:space="preserve">04.05.27</t>
  </si>
  <si>
    <t xml:space="preserve">Quadro de distribuição embutir 100A 24 módulos</t>
  </si>
  <si>
    <t xml:space="preserve">04.05.28</t>
  </si>
  <si>
    <t xml:space="preserve">Quadro de distribuição embutir 56 módulos  225A</t>
  </si>
  <si>
    <t xml:space="preserve">04.05.29</t>
  </si>
  <si>
    <t xml:space="preserve">Quadro de distribuição embutir 44 módulos 150A</t>
  </si>
  <si>
    <t xml:space="preserve">04.05.30</t>
  </si>
  <si>
    <t xml:space="preserve">Quadro de distribuição embutir 34 módulos 150A</t>
  </si>
  <si>
    <t xml:space="preserve">04.05.31</t>
  </si>
  <si>
    <t xml:space="preserve">Disjuntor monopolar DIN C 16A</t>
  </si>
  <si>
    <t xml:space="preserve">04.05.32</t>
  </si>
  <si>
    <t xml:space="preserve">Disjuntor bipolar DIN C 16A</t>
  </si>
  <si>
    <t xml:space="preserve">04.05.33</t>
  </si>
  <si>
    <t xml:space="preserve">Disjuntor bipolar DIN C 20A</t>
  </si>
  <si>
    <t xml:space="preserve">04.05.34</t>
  </si>
  <si>
    <t xml:space="preserve">Disjuntor bipolar DIN C 25A</t>
  </si>
  <si>
    <t xml:space="preserve">04.05.35</t>
  </si>
  <si>
    <t xml:space="preserve">Disjuntor tripolar DIN C 25A</t>
  </si>
  <si>
    <t xml:space="preserve">04.05.36</t>
  </si>
  <si>
    <t xml:space="preserve">Disjuntor tripolar DIN C 30A</t>
  </si>
  <si>
    <t xml:space="preserve">04.05.37</t>
  </si>
  <si>
    <t xml:space="preserve">Disjuntor tripolar DIN C 50A</t>
  </si>
  <si>
    <t xml:space="preserve">04.05.38</t>
  </si>
  <si>
    <t xml:space="preserve">Disjuntor tripolar DIN C 63A</t>
  </si>
  <si>
    <t xml:space="preserve">04.05.39</t>
  </si>
  <si>
    <t xml:space="preserve">Disjuntor tripolar DIN C 200A</t>
  </si>
  <si>
    <t xml:space="preserve">04.05.40</t>
  </si>
  <si>
    <t xml:space="preserve">Dispositivo DR bipolar 30mA 25A</t>
  </si>
  <si>
    <t xml:space="preserve">04.05.41</t>
  </si>
  <si>
    <t xml:space="preserve">Dispositivo DPS 175V 20KA</t>
  </si>
  <si>
    <t xml:space="preserve">AR CONDICIONADO</t>
  </si>
  <si>
    <t xml:space="preserve">04.05.42</t>
  </si>
  <si>
    <t xml:space="preserve">Eletroduto ferro galvanizada, classe leve, 1", em teto</t>
  </si>
  <si>
    <t xml:space="preserve">04.05.43</t>
  </si>
  <si>
    <t xml:space="preserve">Eletroduto ferro galvanizada, classe leve, 1", em parede</t>
  </si>
  <si>
    <t xml:space="preserve">04.05.44</t>
  </si>
  <si>
    <t xml:space="preserve">Condulete alumínio tipo C para eletroduto galvanizado 1"</t>
  </si>
  <si>
    <t xml:space="preserve">04.05.45</t>
  </si>
  <si>
    <t xml:space="preserve">Condulete alumínio tipo E para eletroduto galvanizado 1"</t>
  </si>
  <si>
    <t xml:space="preserve">04.05.46</t>
  </si>
  <si>
    <t xml:space="preserve">Caixa de passagem sobrepor aço 20x20x10cm</t>
  </si>
  <si>
    <t xml:space="preserve">04.05.47</t>
  </si>
  <si>
    <t xml:space="preserve">Caixa de passagem sobrepor aço 30x30x10cm</t>
  </si>
  <si>
    <t xml:space="preserve">04.05.48</t>
  </si>
  <si>
    <t xml:space="preserve">Cabo cobre isolado cu/pvc 450/750V # 4,0mm2</t>
  </si>
  <si>
    <t xml:space="preserve">04.05.49</t>
  </si>
  <si>
    <t xml:space="preserve">Cabo cobre isolado cu/pvc 450/750V # 6,0mm2</t>
  </si>
  <si>
    <t xml:space="preserve">ALIMENTADORES INCENDIO</t>
  </si>
  <si>
    <t xml:space="preserve">04.05.50</t>
  </si>
  <si>
    <t xml:space="preserve">Eletroduto ferro galvanizada, classe leve, 3/4", em teto</t>
  </si>
  <si>
    <t xml:space="preserve">04.05.51</t>
  </si>
  <si>
    <t xml:space="preserve">Eletroduto ferro galvanizada, classe leve, 3/4", em parede</t>
  </si>
  <si>
    <t xml:space="preserve">04.05.52</t>
  </si>
  <si>
    <t xml:space="preserve">04.05.53</t>
  </si>
  <si>
    <t xml:space="preserve">Condulete alumínio tipo X para eletroduto galvanizado 3/4"</t>
  </si>
  <si>
    <t xml:space="preserve">04.05.54</t>
  </si>
  <si>
    <t xml:space="preserve">ALIMENTADORES ENERGIA</t>
  </si>
  <si>
    <t xml:space="preserve">04.05.55</t>
  </si>
  <si>
    <t xml:space="preserve">Eletroduto rígido roscável, PVC, 11/4"</t>
  </si>
  <si>
    <t xml:space="preserve">04.05.56</t>
  </si>
  <si>
    <t xml:space="preserve">Eletroduto rígido roscável, PVC, 4"</t>
  </si>
  <si>
    <t xml:space="preserve">04.05.57</t>
  </si>
  <si>
    <t xml:space="preserve">Curva 90 graus para eletroduto, PVC, roscavel, 11/4"</t>
  </si>
  <si>
    <t xml:space="preserve">04.05.58</t>
  </si>
  <si>
    <t xml:space="preserve">Curva 90 graus para eletroduto, PVC, roscavel, 4"</t>
  </si>
  <si>
    <t xml:space="preserve">04.05.59</t>
  </si>
  <si>
    <t xml:space="preserve">Luva para eletroduto, PVC, roscavel, 11/4"</t>
  </si>
  <si>
    <t xml:space="preserve">04.05.60</t>
  </si>
  <si>
    <t xml:space="preserve">Luva para eletroduto, PVC, roscavel, 4"</t>
  </si>
  <si>
    <t xml:space="preserve">04.05.61</t>
  </si>
  <si>
    <t xml:space="preserve">Eletrocalha metálica perfurada 100x100mm inclusive acessórios e fixações</t>
  </si>
  <si>
    <t xml:space="preserve">04.05.62</t>
  </si>
  <si>
    <t xml:space="preserve">Cabo cobre isolado cu/pvc 0,6/1,0KV # 10,0mm2</t>
  </si>
  <si>
    <t xml:space="preserve">04.05.63</t>
  </si>
  <si>
    <t xml:space="preserve">Cabo cobre isolado cu/pvc 0,6/1,0KV # 16,0mm2</t>
  </si>
  <si>
    <t xml:space="preserve">04.05.64</t>
  </si>
  <si>
    <t xml:space="preserve">Cabo cobre isolado cu/pvc 0,6/1,0KV # 50,0mm2</t>
  </si>
  <si>
    <t xml:space="preserve">04.05.65</t>
  </si>
  <si>
    <t xml:space="preserve">Cabo cobre isolado cu/pvc 0,6/1,0KV # 95,0mm2</t>
  </si>
  <si>
    <t xml:space="preserve">04.05.66</t>
  </si>
  <si>
    <t xml:space="preserve">Cabo cobre isolado cu/pvc 0,6/1,0KV # 185,0mm2</t>
  </si>
  <si>
    <t xml:space="preserve">04.05.67</t>
  </si>
  <si>
    <t xml:space="preserve">Terminal metálico a pressão para 1 cabo 10mm2</t>
  </si>
  <si>
    <t xml:space="preserve">04.05.68</t>
  </si>
  <si>
    <t xml:space="preserve">Terminal metálico a pressão para 1 cabo 16mm2</t>
  </si>
  <si>
    <t xml:space="preserve">04.05.69</t>
  </si>
  <si>
    <t xml:space="preserve">Terminal metálico a pressão para 1 cabo 50mm2</t>
  </si>
  <si>
    <t xml:space="preserve">04.05.70</t>
  </si>
  <si>
    <t xml:space="preserve">Terminal metálico a pressão para 1 cabo 95mm2</t>
  </si>
  <si>
    <t xml:space="preserve">04.05.71</t>
  </si>
  <si>
    <t xml:space="preserve">Terminal metálico a pressão para 1 cabo 185mm2</t>
  </si>
  <si>
    <t xml:space="preserve">04.05.72</t>
  </si>
  <si>
    <t xml:space="preserve">Caixa de passagem 30x30x40 com tampa e fundo brita</t>
  </si>
  <si>
    <t xml:space="preserve">SUBESTAÇÃO</t>
  </si>
  <si>
    <t xml:space="preserve">04.05.73</t>
  </si>
  <si>
    <t xml:space="preserve">Poste de concreto circular 12m/200kg</t>
  </si>
  <si>
    <t xml:space="preserve">04.05.74</t>
  </si>
  <si>
    <t xml:space="preserve">Suporte tipo L</t>
  </si>
  <si>
    <t xml:space="preserve">04.05.75</t>
  </si>
  <si>
    <t xml:space="preserve">Espaçador losangular</t>
  </si>
  <si>
    <t xml:space="preserve">04.05.76</t>
  </si>
  <si>
    <t xml:space="preserve">Para-raios polimérico 15kV 5kA</t>
  </si>
  <si>
    <t xml:space="preserve">04.05.77</t>
  </si>
  <si>
    <t xml:space="preserve">Suporte para transformador em poste de concreto circular</t>
  </si>
  <si>
    <t xml:space="preserve">04.05.78</t>
  </si>
  <si>
    <t xml:space="preserve">Transformador trifásico 112,5KVA 13,8/0,22-0,127kV</t>
  </si>
  <si>
    <t xml:space="preserve">04.05.79</t>
  </si>
  <si>
    <t xml:space="preserve">Eletroduto ferro galvanizado 4" inclusive luva</t>
  </si>
  <si>
    <t xml:space="preserve">04.05.80</t>
  </si>
  <si>
    <t xml:space="preserve">Caixa de inspeção 50x40x40cm alvenaria tijolo maciço 1/2vez,  revestida internamente,  fundo de brita, dispositivo para lacre e tampa ferro fundido 50x40cm inclusive escavação e reaterro</t>
  </si>
  <si>
    <t xml:space="preserve">04.05.81</t>
  </si>
  <si>
    <t xml:space="preserve">04.05.82</t>
  </si>
  <si>
    <t xml:space="preserve">Caixa medição e proteção padrão Energisa</t>
  </si>
  <si>
    <t xml:space="preserve">04.05.83</t>
  </si>
  <si>
    <t xml:space="preserve">Disjuntor tripolar C 300A</t>
  </si>
  <si>
    <t xml:space="preserve">SPDA/ATERRAMENTO</t>
  </si>
  <si>
    <t xml:space="preserve">04.05.84</t>
  </si>
  <si>
    <t xml:space="preserve">Para-raios em reservatório completo</t>
  </si>
  <si>
    <t xml:space="preserve">cj</t>
  </si>
  <si>
    <t xml:space="preserve">04.05.85</t>
  </si>
  <si>
    <t xml:space="preserve">Barra chata alumínio 7/8"x1/8" inclusive fixações</t>
  </si>
  <si>
    <t xml:space="preserve">04.05.86</t>
  </si>
  <si>
    <t xml:space="preserve">Mini captor alumínio 7/8"x1/8" inclusive fixações</t>
  </si>
  <si>
    <t xml:space="preserve">04.05.87</t>
  </si>
  <si>
    <t xml:space="preserve">Caixa equalização de potenciais 20x20x10cm com fusível diazed 63A e VCL slin 275V cl1 12,5/60 KA</t>
  </si>
  <si>
    <t xml:space="preserve">04.05.88</t>
  </si>
  <si>
    <t xml:space="preserve">Terminal metálico a pressão para 1 cabo 35mm2</t>
  </si>
  <si>
    <t xml:space="preserve">04.05.89</t>
  </si>
  <si>
    <t xml:space="preserve">04.05.90</t>
  </si>
  <si>
    <t xml:space="preserve">Cabo de cobre nu 35mm2 </t>
  </si>
  <si>
    <t xml:space="preserve">04.05.91</t>
  </si>
  <si>
    <t xml:space="preserve">Cabo de cobre nu 50mm2</t>
  </si>
  <si>
    <t xml:space="preserve">04.05.92</t>
  </si>
  <si>
    <t xml:space="preserve">Caixa inspeção PVC  300mm com tampa ferro fundido reforçada</t>
  </si>
  <si>
    <t xml:space="preserve">04.05.93</t>
  </si>
  <si>
    <t xml:space="preserve">Caixa inspeção concreto 20x20cm com tampa ferro fundido</t>
  </si>
  <si>
    <t xml:space="preserve">04.05.94</t>
  </si>
  <si>
    <t xml:space="preserve">Haste de aterramento aço revestida com baixa camada de cobre 5/8"x2,40m</t>
  </si>
  <si>
    <t xml:space="preserve">04.05.95</t>
  </si>
  <si>
    <t xml:space="preserve">Solda exotérmica diversas</t>
  </si>
  <si>
    <t xml:space="preserve">04.05.96</t>
  </si>
  <si>
    <t xml:space="preserve">04.05.97</t>
  </si>
  <si>
    <t xml:space="preserve">INFRAESTRUTURA ALARME/ANTENA/CFTV</t>
  </si>
  <si>
    <t xml:space="preserve">04.05.98</t>
  </si>
  <si>
    <t xml:space="preserve">04.05.99</t>
  </si>
  <si>
    <t xml:space="preserve">04.05.100</t>
  </si>
  <si>
    <t xml:space="preserve">04.05.101</t>
  </si>
  <si>
    <t xml:space="preserve">04.05.102</t>
  </si>
  <si>
    <t xml:space="preserve">04.05.103</t>
  </si>
  <si>
    <t xml:space="preserve">04.05.104</t>
  </si>
  <si>
    <t xml:space="preserve">04.05.105</t>
  </si>
  <si>
    <t xml:space="preserve">04.05.106</t>
  </si>
  <si>
    <t xml:space="preserve">04.05.107</t>
  </si>
  <si>
    <t xml:space="preserve">Caixa de passagem embutir aço 300x300mm</t>
  </si>
  <si>
    <t xml:space="preserve">04.05.108</t>
  </si>
  <si>
    <t xml:space="preserve">Quadro de distribuição para telefone 80x80x12cm metálica</t>
  </si>
  <si>
    <t xml:space="preserve">04.05.109</t>
  </si>
  <si>
    <t xml:space="preserve">04.05.110</t>
  </si>
  <si>
    <t xml:space="preserve">Condulete alumínio tipo T para eletroduto galvanizado 3/4"</t>
  </si>
  <si>
    <t xml:space="preserve">04.05.111</t>
  </si>
  <si>
    <t xml:space="preserve">Condulete alumínio tipo LR para eletroduto galvanizado 3/4"</t>
  </si>
  <si>
    <t xml:space="preserve">04.05.112</t>
  </si>
  <si>
    <t xml:space="preserve">04.05.113</t>
  </si>
  <si>
    <t xml:space="preserve">Suporte parafusado com placa de encaixe baixo 4x4</t>
  </si>
  <si>
    <t xml:space="preserve">LUMINARIAS</t>
  </si>
  <si>
    <t xml:space="preserve">04.05.114</t>
  </si>
  <si>
    <t xml:space="preserve">Luminária embutir 60x60cm, corpo em chapa de aço tratado e pintura eletrostática na cor branca, refletor e aletas parabólicas em alumínio anodizado brilhante de alta pureza, encaixe click-in, soquetes em policarbonato anti-vibratorio, para 4 lâmpadas T5 14W</t>
  </si>
  <si>
    <t xml:space="preserve">04.05.115</t>
  </si>
  <si>
    <t xml:space="preserve">Reator eletrônico para 2 lâmpadas fluorescentes 14W</t>
  </si>
  <si>
    <t xml:space="preserve">04.05.116</t>
  </si>
  <si>
    <t xml:space="preserve">Lâmpada fluorescente tubular T5 14W</t>
  </si>
  <si>
    <t xml:space="preserve">04.05.117</t>
  </si>
  <si>
    <t xml:space="preserve">Arandela alumínio para 1xE27</t>
  </si>
  <si>
    <t xml:space="preserve">04.05.118</t>
  </si>
  <si>
    <t xml:space="preserve">Luminária pendente, cúpula 40cm, para 1xE27</t>
  </si>
  <si>
    <t xml:space="preserve">04.05.119</t>
  </si>
  <si>
    <t xml:space="preserve">Lâmpada fluorescente compacta 2U 15W E27</t>
  </si>
  <si>
    <t xml:space="preserve">04.05.120</t>
  </si>
  <si>
    <t xml:space="preserve">Luminária led embutir led 24W IP20 4000K 295x295x25mm</t>
  </si>
  <si>
    <t xml:space="preserve">04.05.121</t>
  </si>
  <si>
    <t xml:space="preserve">Luminária led embutir led 18W IP20 4000K 225x225x25mm</t>
  </si>
  <si>
    <t xml:space="preserve">04.05.122</t>
  </si>
  <si>
    <t xml:space="preserve">Luminária embutir redondo para 1xDIC50W</t>
  </si>
  <si>
    <t xml:space="preserve">04.05.123</t>
  </si>
  <si>
    <t xml:space="preserve">Lâmpada led dicroica 6W GU10 3000K</t>
  </si>
  <si>
    <t xml:space="preserve">04.05.124</t>
  </si>
  <si>
    <t xml:space="preserve">Plafon de embutir para lâmpada AR70 direcionavel com recuo</t>
  </si>
  <si>
    <t xml:space="preserve">04.05.125</t>
  </si>
  <si>
    <t xml:space="preserve">Lâmpada led AR70 50W 24o 2700K com driver</t>
  </si>
  <si>
    <t xml:space="preserve">04.05.126</t>
  </si>
  <si>
    <t xml:space="preserve">Lâmpada led tubular 18W, G13, 120cm, inclusive abraçadeiras de aço e soquete com rabicho</t>
  </si>
  <si>
    <t xml:space="preserve">04.05.127</t>
  </si>
  <si>
    <t xml:space="preserve">Luminária embutir piso led 4,5W 30o 3000K IP67</t>
  </si>
  <si>
    <t xml:space="preserve">04.05.128</t>
  </si>
  <si>
    <t xml:space="preserve">Arandela retangular facho duplo aberto/aberto  para 1xhalopin 40W</t>
  </si>
  <si>
    <t xml:space="preserve">04.05.129</t>
  </si>
  <si>
    <t xml:space="preserve">Lâmpada led halopin 4W G9 260o 3000K</t>
  </si>
  <si>
    <t xml:space="preserve">04.05.130</t>
  </si>
  <si>
    <t xml:space="preserve">Arandela triangular para 1xE27 25W</t>
  </si>
  <si>
    <t xml:space="preserve">04.05.131</t>
  </si>
  <si>
    <t xml:space="preserve">Lâmpada fluorescente compacta 3U 20W E27</t>
  </si>
  <si>
    <t xml:space="preserve">04.05.132</t>
  </si>
  <si>
    <t xml:space="preserve">Balizador embutir parede paraxE27</t>
  </si>
  <si>
    <t xml:space="preserve">04.05.133</t>
  </si>
  <si>
    <t xml:space="preserve">Lâmpada led 6W bulbo E27</t>
  </si>
  <si>
    <t xml:space="preserve">04.05.134</t>
  </si>
  <si>
    <t xml:space="preserve">Sensor de presença de teto</t>
  </si>
  <si>
    <t xml:space="preserve">04.05.135</t>
  </si>
  <si>
    <t xml:space="preserve">Cabo cobre PP 3x2,5mm2 450/750V</t>
  </si>
  <si>
    <t xml:space="preserve">DIVERSOS</t>
  </si>
  <si>
    <t xml:space="preserve">04.05.136</t>
  </si>
  <si>
    <t xml:space="preserve">Rasgo em alvenaria para eletrodutos</t>
  </si>
  <si>
    <t xml:space="preserve">04.05.137</t>
  </si>
  <si>
    <t xml:space="preserve">Enchimento de rasgos</t>
  </si>
  <si>
    <t xml:space="preserve">04.06.01</t>
  </si>
  <si>
    <t xml:space="preserve">Tubulação em cobre para interligação do condensador ao evaporador, inclusive isolamento, alimentação elétrica, conexões e fixações para condicionadores de ar split ate 60.000BTus</t>
  </si>
  <si>
    <t xml:space="preserve">05.01</t>
  </si>
  <si>
    <t xml:space="preserve">Elevador social, 9 pessoas (675 kg), 1,00m/s, 2 paradas, referencia 3300 New Edition da Atlas Schindler ou similar</t>
  </si>
  <si>
    <t xml:space="preserve">TOTAL ELEVADOR</t>
  </si>
  <si>
    <t xml:space="preserve">06.01</t>
  </si>
  <si>
    <t xml:space="preserve">Encarregado geral com encargos complementares</t>
  </si>
  <si>
    <t xml:space="preserve">h</t>
  </si>
  <si>
    <t xml:space="preserve">06.02</t>
  </si>
  <si>
    <t xml:space="preserve">Vigia noturno com encargos complementares</t>
  </si>
  <si>
    <t xml:space="preserve">06.03</t>
  </si>
  <si>
    <t xml:space="preserve">Engenheiro civil junior obra com encargos complementares</t>
  </si>
  <si>
    <t xml:space="preserve">TOTAL ADMINISTRAÇÃO LOCAL DA OBRA</t>
  </si>
  <si>
    <t xml:space="preserve">leis sociais</t>
  </si>
  <si>
    <t xml:space="preserve">COMPOSIÇÕES DE PREÇOS UNITARIOS EXTRA-SINAPI</t>
  </si>
  <si>
    <t xml:space="preserve">tipo</t>
  </si>
  <si>
    <t xml:space="preserve">codigo</t>
  </si>
  <si>
    <t xml:space="preserve">serviços/insumos</t>
  </si>
  <si>
    <t xml:space="preserve">quantid</t>
  </si>
  <si>
    <t xml:space="preserve">unitario</t>
  </si>
  <si>
    <t xml:space="preserve">total</t>
  </si>
  <si>
    <t xml:space="preserve">Instalações provisorias de agua e energia</t>
  </si>
  <si>
    <t xml:space="preserve">sinapi</t>
  </si>
  <si>
    <t xml:space="preserve">insumo</t>
  </si>
  <si>
    <t xml:space="preserve">Mangueira cristal 3/4"</t>
  </si>
  <si>
    <t xml:space="preserve">Torneira 3/4" cromada popular</t>
  </si>
  <si>
    <t xml:space="preserve">Cabo cobre 750V 4,0mm2</t>
  </si>
  <si>
    <t xml:space="preserve">Tomada 3P+T industrial</t>
  </si>
  <si>
    <t xml:space="preserve">Disjuntor tripolar 30A</t>
  </si>
  <si>
    <t xml:space="preserve">composição</t>
  </si>
  <si>
    <t xml:space="preserve">Encanador com encargos complementares</t>
  </si>
  <si>
    <t xml:space="preserve">Eletricista com encargos complementares</t>
  </si>
  <si>
    <t xml:space="preserve">Servente com encargos complementares</t>
  </si>
  <si>
    <t xml:space="preserve">Total da composição</t>
  </si>
  <si>
    <t xml:space="preserve">Carpinteiro com encargos complementares</t>
  </si>
  <si>
    <t xml:space="preserve">Pedreiro com encargos complementares</t>
  </si>
  <si>
    <t xml:space="preserve">tcpo13</t>
  </si>
  <si>
    <t xml:space="preserve">Demolição de piso ceramico</t>
  </si>
  <si>
    <t xml:space="preserve">Retirada de arvore de medio porte (palmeira)</t>
  </si>
  <si>
    <t xml:space="preserve">Compactador de solo (soquete)</t>
  </si>
  <si>
    <t xml:space="preserve">Concreto 20MPa preparo betoneira</t>
  </si>
  <si>
    <t xml:space="preserve">Perfuratriz hidraulica sobre caminhão com trado</t>
  </si>
  <si>
    <t xml:space="preserve">chp</t>
  </si>
  <si>
    <t xml:space="preserve">chi</t>
  </si>
  <si>
    <t xml:space="preserve">cotação</t>
  </si>
  <si>
    <t xml:space="preserve">trelicamp</t>
  </si>
  <si>
    <t xml:space="preserve">Laje mini painel treliçado  </t>
  </si>
  <si>
    <t xml:space="preserve">Estrutura metalica com fundo anti-corrosivo</t>
  </si>
  <si>
    <t xml:space="preserve">Perfil de aço estrutural</t>
  </si>
  <si>
    <t xml:space="preserve">Montador estrutura metalica com encargos complementares</t>
  </si>
  <si>
    <t xml:space="preserve">hs   </t>
  </si>
  <si>
    <t xml:space="preserve">Fundo anti-corrosivo</t>
  </si>
  <si>
    <t xml:space="preserve">l</t>
  </si>
  <si>
    <t xml:space="preserve">Alvenaria de vedação de blocos ceramicos furados na horizontal de 11,5x19x19cm (espessura 19cm) de paredes com arg.1:2:8</t>
  </si>
  <si>
    <t xml:space="preserve">Argamassa 1:2:8</t>
  </si>
  <si>
    <t xml:space="preserve">Bloco ceramico 12x19x19cm</t>
  </si>
  <si>
    <t xml:space="preserve">Telha aço pre-pintado 0,50mm+PUR30mm+0,50mm</t>
  </si>
  <si>
    <t xml:space="preserve">Fixador autobrocante fixação</t>
  </si>
  <si>
    <t xml:space="preserve">Fixador autobrocante costura</t>
  </si>
  <si>
    <t xml:space="preserve">Telhadista com encargos complementares</t>
  </si>
  <si>
    <t xml:space="preserve">orse</t>
  </si>
  <si>
    <t xml:space="preserve">Cumeeira aço 0,50mm pre-pintado 2 faces </t>
  </si>
  <si>
    <t xml:space="preserve">Parafuso 2"</t>
  </si>
  <si>
    <t xml:space="preserve">Caixilho fixo aluminio anodizado (50%)</t>
  </si>
  <si>
    <t xml:space="preserve">Vidro fume 6mm (50%)</t>
  </si>
  <si>
    <t xml:space="preserve">Serralheiro com encargos complementares</t>
  </si>
  <si>
    <t xml:space="preserve">Auxiliar de serralheiro com encargos complementares</t>
  </si>
  <si>
    <t xml:space="preserve">Vidraceiro com encargos complementares</t>
  </si>
  <si>
    <t xml:space="preserve">Porta abrir 2 folhas 160x210cm com adaptação e complementação com rearoveitamento do existente</t>
  </si>
  <si>
    <t xml:space="preserve">Janela 200x50cm maximo ar aluminio anodizado inclusive ferragens</t>
  </si>
  <si>
    <t xml:space="preserve">Janela maximo ar aluminio com vidro fantasia</t>
  </si>
  <si>
    <t xml:space="preserve">Vidro fantasia (desconto)</t>
  </si>
  <si>
    <t xml:space="preserve">Janela 300x110cm correr aluminio anodizado inclusive ferragens</t>
  </si>
  <si>
    <t xml:space="preserve">Janela correr aluminio com vidro incolor</t>
  </si>
  <si>
    <t xml:space="preserve">Vidro incolor 4mm (desconto)</t>
  </si>
  <si>
    <t xml:space="preserve">Janela 130x290cm fixa aluminio anodizado</t>
  </si>
  <si>
    <t xml:space="preserve">Caixilho fixo aluminio anodizado</t>
  </si>
  <si>
    <t xml:space="preserve">Janela 90x40cm fixa aluminio anodizado (shaft)</t>
  </si>
  <si>
    <t xml:space="preserve">Porta abrir 80x210cm em aluminio anodizado branco inclusive ferragens e dobradiças cromadas</t>
  </si>
  <si>
    <t xml:space="preserve">Porta lambri aluminio</t>
  </si>
  <si>
    <t xml:space="preserve">Fechadura embutir cromada padrão medio</t>
  </si>
  <si>
    <t xml:space="preserve">Dobradiça ferro cromado 3x21/2</t>
  </si>
  <si>
    <t xml:space="preserve">Porta abrir 60x160cm em lambri aluminio anodizado natural inclusive tarjeta livre-ocupado e dobradiças cromadas</t>
  </si>
  <si>
    <t xml:space="preserve">74046/002</t>
  </si>
  <si>
    <t xml:space="preserve">Tarjeta livre-ocupado</t>
  </si>
  <si>
    <t xml:space="preserve">Porta correr 100x160cm em lambri aluminio anodizado natural inclusive tarjeta livre-ocupado e dobradiças cromadas</t>
  </si>
  <si>
    <t xml:space="preserve">73933/003</t>
  </si>
  <si>
    <t xml:space="preserve">Porta ferro veneziana sem ferragens</t>
  </si>
  <si>
    <t xml:space="preserve">Fecho sobrepor</t>
  </si>
  <si>
    <t xml:space="preserve">73933/001</t>
  </si>
  <si>
    <t xml:space="preserve">Porta em chapa de ferro #14</t>
  </si>
  <si>
    <t xml:space="preserve">Portão correr 360x250cm chapa vincada inclusive ferragens, exclusive automação</t>
  </si>
  <si>
    <t xml:space="preserve">Revestimento com tijolo maciço 10,5x22,5x3,5cm, assentado com argmassa 1:2:8, com junta seca</t>
  </si>
  <si>
    <t xml:space="preserve">Franchini</t>
  </si>
  <si>
    <t xml:space="preserve">Tijolo maciço 10,5x22,5x3,5cm</t>
  </si>
  <si>
    <t xml:space="preserve">Granito branco 2cm Dalas</t>
  </si>
  <si>
    <t xml:space="preserve">Argamassa 1:4</t>
  </si>
  <si>
    <t xml:space="preserve">Rodape porcelanato 60x60cm h=10cm com argamassa cola e rejunte cimenticio</t>
  </si>
  <si>
    <t xml:space="preserve">Piso porcelanato</t>
  </si>
  <si>
    <t xml:space="preserve">Argamassa cola para porcelanato ACIII</t>
  </si>
  <si>
    <t xml:space="preserve">Argamassa rejunte flexivel</t>
  </si>
  <si>
    <t xml:space="preserve">Azulejista/ladrilhista com encargos complementares</t>
  </si>
  <si>
    <t xml:space="preserve">Piso tatil direcional e alerta cimenticio 40x40x3cm assentado com argamassa de cimento e areia 1:3</t>
  </si>
  <si>
    <t xml:space="preserve">Piso podotatil concreto 40x40x2,5cm</t>
  </si>
  <si>
    <t xml:space="preserve">Divisoria em granito branco polido, esp=2cm, assentado com argamassa traço 1:4, arremate em cimento branco, exclusive ferragens</t>
  </si>
  <si>
    <t xml:space="preserve">m2   </t>
  </si>
  <si>
    <t xml:space="preserve">Cimento Portland                                  </t>
  </si>
  <si>
    <t xml:space="preserve">kg   </t>
  </si>
  <si>
    <t xml:space="preserve">Areia media                                       </t>
  </si>
  <si>
    <t xml:space="preserve">m3   </t>
  </si>
  <si>
    <t xml:space="preserve">Total da Composiçäo</t>
  </si>
  <si>
    <t xml:space="preserve">Suporte mão fancesa</t>
  </si>
  <si>
    <t xml:space="preserve">Bucha S10 com parafuso</t>
  </si>
  <si>
    <t xml:space="preserve">Massa plastica para granito</t>
  </si>
  <si>
    <t xml:space="preserve">Materiais para churrasqueira</t>
  </si>
  <si>
    <t xml:space="preserve">Chapa gesso acartonado St 12,5mm</t>
  </si>
  <si>
    <t xml:space="preserve">Bucha de redução PVC soldavel longa 50x25mm</t>
  </si>
  <si>
    <t xml:space="preserve">Adesivo plastico PVC 850gr</t>
  </si>
  <si>
    <t xml:space="preserve">Solução limpadora 1000cm3</t>
  </si>
  <si>
    <t xml:space="preserve">Lixa parede</t>
  </si>
  <si>
    <t xml:space="preserve">Auxiliar encanador com encargos complementares</t>
  </si>
  <si>
    <t xml:space="preserve">Bucha de redução PVC soldavel longa 75x50mm</t>
  </si>
  <si>
    <t xml:space="preserve">Joelho PVC serie normal DN100x50mm</t>
  </si>
  <si>
    <t xml:space="preserve">Pasta lubrificante  400gr</t>
  </si>
  <si>
    <t xml:space="preserve">Anel de borracha 50mm</t>
  </si>
  <si>
    <t xml:space="preserve">Anel de borracha 100mm</t>
  </si>
  <si>
    <t xml:space="preserve">Junção simples PVC serie normal DN75x50mm</t>
  </si>
  <si>
    <t xml:space="preserve">Anel de borracha 75mm</t>
  </si>
  <si>
    <t xml:space="preserve">Junção simples PVC serie normal DN100x50mm</t>
  </si>
  <si>
    <t xml:space="preserve">Redução excentrica, PVC, serie normal, esgoto predial 75x50mm</t>
  </si>
  <si>
    <t xml:space="preserve">Valvula de retenção, PVC, serie normal, esgoto predial, DN 100mm</t>
  </si>
  <si>
    <t xml:space="preserve">www.leroymerlin.com.br</t>
  </si>
  <si>
    <t xml:space="preserve">Caixa sifonada quadrada cromada 150x50x50cm com grelha inox abre/fecha</t>
  </si>
  <si>
    <t xml:space="preserve">Caixa sifonada branca 150x50x50cm</t>
  </si>
  <si>
    <t xml:space="preserve">Grelha em inox abre/fecha 15x15</t>
  </si>
  <si>
    <t xml:space="preserve">Caixa sifonada quadrada cromada 150x85x75cm com grelha inox abre/fecha</t>
  </si>
  <si>
    <t xml:space="preserve">Caixa sifonada branca 150x85x75cm</t>
  </si>
  <si>
    <t xml:space="preserve">Ralo seco quadrado 100x40mm   </t>
  </si>
  <si>
    <t xml:space="preserve">Grelha em inox abre/fecha 10x10</t>
  </si>
  <si>
    <t xml:space="preserve">Escavação manual valas solo 1a. cat ate 1,50m</t>
  </si>
  <si>
    <t xml:space="preserve">Concreto 15MPa sem lançamento</t>
  </si>
  <si>
    <t xml:space="preserve">74157/004</t>
  </si>
  <si>
    <t xml:space="preserve">Lançamento concreto em fundação</t>
  </si>
  <si>
    <t xml:space="preserve">Alvenaria tijolo maciço 5x10x20cm 1/2vez</t>
  </si>
  <si>
    <t xml:space="preserve">Emboço 1:2:8 10mm</t>
  </si>
  <si>
    <t xml:space="preserve">Tampão ferro fundido 40x40cm</t>
  </si>
  <si>
    <t xml:space="preserve">Tampão ferro fundido 50x40cm</t>
  </si>
  <si>
    <t xml:space="preserve">Base para reservatorio metalico 12m3, 210x210x60cm concreto 25MPa, conforme fundações e armações no projeto de estrutura,  inclusive escavação e reaterro</t>
  </si>
  <si>
    <t xml:space="preserve">anexo</t>
  </si>
  <si>
    <t xml:space="preserve">Estaca a trado (broca) d=25cm, concreto 20MPa, sem armação</t>
  </si>
  <si>
    <t xml:space="preserve">Lastro de concreto, preparo mecanico, 5cm</t>
  </si>
  <si>
    <t xml:space="preserve">Muralha</t>
  </si>
  <si>
    <t xml:space="preserve">Reservatorio 12m3 taça</t>
  </si>
  <si>
    <t xml:space="preserve">Bomba incendio 7,5CV 46,64mca 419,46 lpm 220/380V trifasica</t>
  </si>
  <si>
    <t xml:space="preserve">www.meritocomercial.com.br</t>
  </si>
  <si>
    <t xml:space="preserve">Bomba incendio 10CV BPI-22-R 21/2 Schneider</t>
  </si>
  <si>
    <t xml:space="preserve">Total da Composiçäo </t>
  </si>
  <si>
    <t xml:space="preserve">www.dagad.com.br</t>
  </si>
  <si>
    <t xml:space="preserve">Adaptador storz (rosca femea) 21/2x11/2'          </t>
  </si>
  <si>
    <t xml:space="preserve">un   </t>
  </si>
  <si>
    <t xml:space="preserve">Adaptador storz (rosca femea) 21/2x11/2' </t>
  </si>
  <si>
    <t xml:space="preserve">Adaptador storz (rosca femea) 21/2x21/2'          </t>
  </si>
  <si>
    <t xml:space="preserve">Adaptador storz (rosca femea) 21/2x21/2' </t>
  </si>
  <si>
    <t xml:space="preserve">Esguicho jato regulavel 11/2x13/16mm                  </t>
  </si>
  <si>
    <t xml:space="preserve">Mangueira predial c/uniöes 11/2'x30m              </t>
  </si>
  <si>
    <t xml:space="preserve">Tampäo storz 11/2' c/corrente                     </t>
  </si>
  <si>
    <t xml:space="preserve">Tampäo storz 11/2' c/corrente</t>
  </si>
  <si>
    <t xml:space="preserve">Placa Extintor plastico fotoluminescente 2mm 30x30cm</t>
  </si>
  <si>
    <t xml:space="preserve">Placa Extintor plastico fotoluminescente 20x40cm</t>
  </si>
  <si>
    <t xml:space="preserve">Placa Hidrante plastico fotoluminescente 2mm 30x30cm</t>
  </si>
  <si>
    <t xml:space="preserve">Placa rota fuga plastico fotoluminescente 2mm 26x13cm</t>
  </si>
  <si>
    <t xml:space="preserve">Placa rota fuga plastico fotoluminescente 26x13cm</t>
  </si>
  <si>
    <t xml:space="preserve">Bloco autonomo iluminação emergencia aclaramento  bateria 12V 4AH 2 hora 16W 700 lumen</t>
  </si>
  <si>
    <t xml:space="preserve">www.kabum.com.br</t>
  </si>
  <si>
    <t xml:space="preserve">Elgin</t>
  </si>
  <si>
    <t xml:space="preserve">Bloco autonomo ilumin emerg aclaramento </t>
  </si>
  <si>
    <t xml:space="preserve">Auxiliar eletricista com encargos complementares</t>
  </si>
  <si>
    <t xml:space="preserve">Bloco autonomo iluminação emergencia aclaramento  bateria 12V 4AH 2 hora 16W 700 lumen "SAIDA"</t>
  </si>
  <si>
    <t xml:space="preserve">Bloco autonomo ilumin emerg balizamento </t>
  </si>
  <si>
    <t xml:space="preserve">Botoeira convencional quebre o vidro/aperte o botäo            </t>
  </si>
  <si>
    <t xml:space="preserve">Sirene audiovisual bitonal 110 dB                    </t>
  </si>
  <si>
    <t xml:space="preserve">Lavatorio canto louça branca suspenso 40x30cm</t>
  </si>
  <si>
    <t xml:space="preserve">Parafuso bucha para lixação louça</t>
  </si>
  <si>
    <t xml:space="preserve">Total da Composiçäo                               </t>
  </si>
  <si>
    <t xml:space="preserve">Ducha higienica plastica com registro metalico 1/2"</t>
  </si>
  <si>
    <t xml:space="preserve">Caixa aluminio para tomada de piso 4"x4" com tampa de latão unha simples</t>
  </si>
  <si>
    <t xml:space="preserve">Caixa de passagem aluminio piso 4x4</t>
  </si>
  <si>
    <t xml:space="preserve">Placa tomada piso 4x4 latão</t>
  </si>
  <si>
    <t xml:space="preserve">Eletrocalha metalica perfurada 50x50mm inclusive acessorios e fixações</t>
  </si>
  <si>
    <t xml:space="preserve">Eletrocalha perfurada 50x50x3000mm</t>
  </si>
  <si>
    <t xml:space="preserve">Eletrocalha metalica perfurada 100x100mm inclusive acessorios e fixações</t>
  </si>
  <si>
    <t xml:space="preserve">Eletrocalha perfurada 100x100x3000mm</t>
  </si>
  <si>
    <t xml:space="preserve">Perfilado perfurado 38x38mm inclusive acessorios e fixações</t>
  </si>
  <si>
    <t xml:space="preserve">Caixa de passagem embutir aço 30x30x10cm</t>
  </si>
  <si>
    <t xml:space="preserve">Para-raios polimerico 15kV 5kA</t>
  </si>
  <si>
    <t xml:space="preserve">Eletroduto ferro galvanizado 4" </t>
  </si>
  <si>
    <t xml:space="preserve">Luva eletroduto ferro galvanizado 4" </t>
  </si>
  <si>
    <t xml:space="preserve">Caixa de inspeção 50x40x40cm alvenaria tijolo maciço 1/2vez,  revestida internamente,  fundo de brita, disposito para lacre e tampa ferro fundido 50x40cm inclusive escavação e reaterro</t>
  </si>
  <si>
    <t xml:space="preserve">Lastro de brita 2</t>
  </si>
  <si>
    <t xml:space="preserve">Tampão ferro fundido 40x50cm</t>
  </si>
  <si>
    <t xml:space="preserve">Caixa proteção para TC</t>
  </si>
  <si>
    <t xml:space="preserve">Caixa medidor trifasico</t>
  </si>
  <si>
    <t xml:space="preserve">Barra chata aluminio 7/8"x1/8" inclusive fixações</t>
  </si>
  <si>
    <t xml:space="preserve">Barra chata aluminio 7/8"x1/8" </t>
  </si>
  <si>
    <t xml:space="preserve">Mini captor aluminio 7/8"x1/8" inclusive fixações</t>
  </si>
  <si>
    <t xml:space="preserve">Caixa equalização de potenciais 20x20x10cm com fuzivel diazed 63A e VCL slin 275V cl1 12,5/60 KA</t>
  </si>
  <si>
    <t xml:space="preserve">Caixa qualização 20x20x10</t>
  </si>
  <si>
    <t xml:space="preserve">Fusivel diazed 63A</t>
  </si>
  <si>
    <t xml:space="preserve">Dispoositivo VCL 275V 12,5/60KA</t>
  </si>
  <si>
    <t xml:space="preserve">Tubo PVC 300mm</t>
  </si>
  <si>
    <t xml:space="preserve">www.lojaeletrica.com.br</t>
  </si>
  <si>
    <t xml:space="preserve">Tampão de ferro fundido 300mm</t>
  </si>
  <si>
    <t xml:space="preserve">Aço CA-60 5,0mm </t>
  </si>
  <si>
    <t xml:space="preserve">Areia media</t>
  </si>
  <si>
    <t xml:space="preserve">Cal hidratada</t>
  </si>
  <si>
    <t xml:space="preserve">Cimento</t>
  </si>
  <si>
    <t xml:space="preserve">Brita 2</t>
  </si>
  <si>
    <t xml:space="preserve">Brita 3</t>
  </si>
  <si>
    <t xml:space="preserve">Tijolo maciço 5x10x20</t>
  </si>
  <si>
    <t xml:space="preserve">Tampão de ferro fundido 20x20cm</t>
  </si>
  <si>
    <t xml:space="preserve">Solda exotermica diversas</t>
  </si>
  <si>
    <t xml:space="preserve">Cartucho solda exotermica 50mm2</t>
  </si>
  <si>
    <t xml:space="preserve">Duto de piso aço 25x70mm #24 pré-zincada inclusive acessorios</t>
  </si>
  <si>
    <t xml:space="preserve">Duto de piso aço 25x70mm </t>
  </si>
  <si>
    <t xml:space="preserve">Duto de piso aço 25x140mm #24 pré-zincada inclusive acessorios</t>
  </si>
  <si>
    <t xml:space="preserve">Duto de piso aço 25x140mm </t>
  </si>
  <si>
    <t xml:space="preserve">Caixa de passagem diversas para duto de piso</t>
  </si>
  <si>
    <t xml:space="preserve">Caixa de passagem 260x260 pre-zincada</t>
  </si>
  <si>
    <t xml:space="preserve">Tampa aluminio 240x240</t>
  </si>
  <si>
    <t xml:space="preserve">Caixa de tomada fixa dupla 2x25x70mm, com tampa basculante e suportes para 4 tomadas de energia e 4 tomadas RJ-45</t>
  </si>
  <si>
    <t xml:space="preserve">Caixa de tomada fixa dupla 2x25x70mm c/suportes</t>
  </si>
  <si>
    <t xml:space="preserve">Tampa basculante lisa aluminioi polido</t>
  </si>
  <si>
    <t xml:space="preserve">Modulo tomada 2P+T para duto piso</t>
  </si>
  <si>
    <t xml:space="preserve">Modulo tomada RJ-45 para duto piso</t>
  </si>
  <si>
    <t xml:space="preserve">Modulo femea tomada RJ-45 cat 5</t>
  </si>
  <si>
    <t xml:space="preserve">Tomada baixa embutir RJ-45 placa 4x2</t>
  </si>
  <si>
    <t xml:space="preserve">Suporte aparafusado baixo com placa 4x2</t>
  </si>
  <si>
    <t xml:space="preserve">Luminaria embutir 60x60cm, corpo em chapa de aço tratado e pintura eletrostatica na cor branca, refletor e aletas parabolicas em aluminio anodizado brilhante de alta pureza, encaixe click-in, soquetes em policarbonato anti-vibratorio, para 4 lampadas T5 14W</t>
  </si>
  <si>
    <t xml:space="preserve">Luminaria embutir 60x60cm 4x14W aletada</t>
  </si>
  <si>
    <t xml:space="preserve">Reator eletronico para 2 lampadas fluorescentes 14W</t>
  </si>
  <si>
    <t xml:space="preserve">Lampada fluorescente tubular T5 14W</t>
  </si>
  <si>
    <t xml:space="preserve">Arandela aluminio para 1xE27 15W</t>
  </si>
  <si>
    <t xml:space="preserve">Luminaria pendente, cupula 40cm, para 1xE27</t>
  </si>
  <si>
    <t xml:space="preserve">Cena</t>
  </si>
  <si>
    <t xml:space="preserve">proposta</t>
  </si>
  <si>
    <t xml:space="preserve">Luminaria led embutir led 24W IP20 4000K 295x295x25mm</t>
  </si>
  <si>
    <t xml:space="preserve">Luminaria led embutir led 18W IP20 4000K 225x225x25mm</t>
  </si>
  <si>
    <t xml:space="preserve">Luminaria embutir redondo para 1xDIC50W</t>
  </si>
  <si>
    <t xml:space="preserve">Lampada led dicroica 6W GU10 3000K</t>
  </si>
  <si>
    <t xml:space="preserve">Plafon de embutir para lampada AR70 direcionavel com recuo</t>
  </si>
  <si>
    <t xml:space="preserve">Lampada led AR70 50W 24o 2700K com driver</t>
  </si>
  <si>
    <t xml:space="preserve">Lampada led tubular 18W, G13, 120cm, inclusive abraçadeiras de aço e soquete com rabicho</t>
  </si>
  <si>
    <t xml:space="preserve">Lampada led tubular 18W G13</t>
  </si>
  <si>
    <t xml:space="preserve">Abraçaceira de aço</t>
  </si>
  <si>
    <t xml:space="preserve">Soquete com rabicho</t>
  </si>
  <si>
    <t xml:space="preserve">Luminaria embutir piso led 4,5W 30o 3000K IP67</t>
  </si>
  <si>
    <t xml:space="preserve">Lampada led halopin 4W G9 260o 3000K</t>
  </si>
  <si>
    <t xml:space="preserve">Tubulação em cobre para interligação do consdensador ao evaporador, inclusive isolamento, alimentação eletrica, conexões e fixações para condicionadores de ar split ate 48.000BTus</t>
  </si>
  <si>
    <t xml:space="preserve">Tubo de cobre flexivel, d=5/8", e=0,79mm, para ar-condicionado/instalações residenciais e comerciais</t>
  </si>
  <si>
    <t xml:space="preserve">Tubo de cobre flexivel, d=3/8", e=0,79mm, para ar-condicionado/instalações residenciais e comerciais</t>
  </si>
  <si>
    <t xml:space="preserve">Eletroduto PVC rigido roscavel de 1/2"</t>
  </si>
  <si>
    <t xml:space="preserve">Cabo flexivel PVC 750V, 4 condutores de 1,5mm2</t>
  </si>
  <si>
    <t xml:space="preserve">5008/orse</t>
  </si>
  <si>
    <t xml:space="preserve">Calha isolamento elumafle4x 28x25mm</t>
  </si>
  <si>
    <t xml:space="preserve">Montador eletromecanico com encargos complementares</t>
  </si>
  <si>
    <t xml:space="preserve">Ajudantes especializado comencargos complementares</t>
  </si>
  <si>
    <t xml:space="preserve">CRONOGRAMA FISICO - FINANCEIRO</t>
  </si>
  <si>
    <t xml:space="preserve">descrição</t>
  </si>
  <si>
    <t xml:space="preserve">total (R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SOMA HORIZONTAL</t>
  </si>
  <si>
    <t xml:space="preserve">INFRAESTRUTURA PARA AR CONDOCIONADO</t>
  </si>
  <si>
    <t xml:space="preserve">PERCENTUAL MENSAL</t>
  </si>
  <si>
    <t xml:space="preserve">PERCENTUAL MENSAL ACUMULADO</t>
  </si>
  <si>
    <t xml:space="preserve">TOTAL MENSAL</t>
  </si>
  <si>
    <t xml:space="preserve">TOTAL MENSAL ACUMULADO</t>
  </si>
  <si>
    <t xml:space="preserve">VERIFICAÇÃO DO BDI - ACÓRDÃO 2.622/2013</t>
  </si>
  <si>
    <t xml:space="preserve">DADOS INICIAIS</t>
  </si>
  <si>
    <t xml:space="preserve">TIPO DE OBRA:</t>
  </si>
  <si>
    <t xml:space="preserve">Construção de edificios</t>
  </si>
  <si>
    <t xml:space="preserve">ENQUADRAMENTO NA DESONERAÇÃO CONFORME LEI N° 12.844/2013:*</t>
  </si>
  <si>
    <t xml:space="preserve">NÃO</t>
  </si>
  <si>
    <t xml:space="preserve">*Uso de encargos sociais desonerados na elaboração do orçamento</t>
  </si>
  <si>
    <t xml:space="preserve">ENQUADRAM-SE NO TIPO SELECIONADO:</t>
  </si>
  <si>
    <t xml:space="preserve">CÁLCULO DOS IMPOSTOS</t>
  </si>
  <si>
    <t xml:space="preserve">TIPO DE TRIBUTAÇÃO SOBRE O LUCRO:</t>
  </si>
  <si>
    <t xml:space="preserve">LUCRO PRESUMIDO</t>
  </si>
  <si>
    <t xml:space="preserve">Imposto</t>
  </si>
  <si>
    <t xml:space="preserve">Aliquota</t>
  </si>
  <si>
    <t xml:space="preserve">Base de cálculo</t>
  </si>
  <si>
    <t xml:space="preserve">PIS</t>
  </si>
  <si>
    <t xml:space="preserve">COFINS</t>
  </si>
  <si>
    <t xml:space="preserve">ISS BRUTO % (LEI MUNICIPAL):</t>
  </si>
  <si>
    <t xml:space="preserve">% INCIDÊNCIA (M.OBRA)*</t>
  </si>
  <si>
    <t xml:space="preserve">,</t>
  </si>
  <si>
    <t xml:space="preserve">ISS LÍQUIDO</t>
  </si>
  <si>
    <t xml:space="preserve">TOTAL IMPOSTOS</t>
  </si>
  <si>
    <t xml:space="preserve">*Incidência do total do contrato que representa mão de obra para compor a base de cálculo conf. legislação municipal.</t>
  </si>
  <si>
    <t xml:space="preserve">VERIFICAÇÃO E CÁLCULO DO BDI</t>
  </si>
  <si>
    <t xml:space="preserve">ITEM COMPONENTE</t>
  </si>
  <si>
    <t xml:space="preserve">1º QUARTIL</t>
  </si>
  <si>
    <t xml:space="preserve">MÉDIO</t>
  </si>
  <si>
    <t xml:space="preserve">3º QUARTIL</t>
  </si>
  <si>
    <t xml:space="preserve">Adotado</t>
  </si>
  <si>
    <t xml:space="preserve">Cálculo arredondad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BDI CALCULADO</t>
  </si>
  <si>
    <t xml:space="preserve">LIMITES DO BDI</t>
  </si>
  <si>
    <t xml:space="preserve">CORREÇÃO DA DESONERAÇÃO</t>
  </si>
  <si>
    <t xml:space="preserve">BDI CALCULADO C/ DESONERAÇÃO (USO DE E.S. DESONERADOS):</t>
  </si>
  <si>
    <t xml:space="preserve">INSS SOBRE A RECEITA BRUTA:</t>
  </si>
  <si>
    <t xml:space="preserve">BANCO DE DADOS</t>
  </si>
  <si>
    <t xml:space="preserve">TIPO DE OBRA</t>
  </si>
  <si>
    <t xml:space="preserve">CÓDIGO</t>
  </si>
  <si>
    <t xml:space="preserve">ENQUARAMENTO</t>
  </si>
  <si>
    <t xml:space="preserve">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Construção de rodovias e ferrovias</t>
  </si>
  <si>
    <t xml:space="preserve">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Construção de Redes de Abastecimento de Água, Coleta de Esgoto e Construções Correlatas</t>
  </si>
  <si>
    <t xml:space="preserve">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Construção e Manutenção de Estações e Redes de Distribuição de Energia Elétrica</t>
  </si>
  <si>
    <t xml:space="preserve">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ortuárias, Marítimas e Fluviais</t>
  </si>
  <si>
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Fornecimento de Materiais e Equipamentos</t>
  </si>
  <si>
    <t xml:space="preserve">O fornecimento de materiais e equipamentos relevantes de natureza específica, como é o caso de: materiais betuminosos para obras rodoviárias,tubos de ferro fundido ou PVC para obras de abastecimento de água,elevadores e escadas rolantes para obras aeroportuárias.
Os materiais e equipamentos devem compor itens próprios na planilha orçamentária, apartados de sua instalação, assentamento ou produção, p. ex., conjunto motor-bomba, tubulação de ferro fundido e material betuminoso, respectivamente.
A adoção de taxa de BDI reduzida somente se justifica no caso de ficarem satisfeitas cumulativamente as seguintes condições: fornecimento de materiais e equipamentos que possam ser contratados diretamente do fabricante ou de fornecedor com especialidade própria e diversa da contratada principal;que se constitua mera intermediação entre a construtora e o fabricante; que a intermediação para fornecimento de equipamentos seja atividade residual da construtora.
</t>
  </si>
  <si>
    <t xml:space="preserve">CONFINS</t>
  </si>
  <si>
    <t xml:space="preserve">BASE DE CÁLCULO</t>
  </si>
  <si>
    <t xml:space="preserve">RECEITA BRUTA (VALOR DA NOTA)</t>
  </si>
  <si>
    <t xml:space="preserve">LUCRO REAL</t>
  </si>
  <si>
    <t xml:space="preserve">LUCRO</t>
  </si>
  <si>
    <t xml:space="preserve">Código da pesquisa</t>
  </si>
  <si>
    <t xml:space="preserve">1º Quartil</t>
  </si>
  <si>
    <t xml:space="preserve">Médio</t>
  </si>
  <si>
    <t xml:space="preserve">3º Quartil</t>
  </si>
  <si>
    <t xml:space="preserve">BDI</t>
  </si>
  <si>
    <t xml:space="preserve">1 Quartil</t>
  </si>
  <si>
    <t xml:space="preserve">3 Quarti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00_-;\-* #,##0.0000_-;_-* \-??_-;_-@_-"/>
    <numFmt numFmtId="169" formatCode="_-* #,##0.00_-;\-* #,##0.00_-;_-* \-??_-;_-@_-"/>
    <numFmt numFmtId="170" formatCode="[$-409]mmm\-yy"/>
    <numFmt numFmtId="171" formatCode="@"/>
    <numFmt numFmtId="172" formatCode="0.00%"/>
    <numFmt numFmtId="173" formatCode="0"/>
    <numFmt numFmtId="174" formatCode="#,##0.00"/>
    <numFmt numFmtId="175" formatCode="0.000"/>
    <numFmt numFmtId="176" formatCode="0.0000"/>
    <numFmt numFmtId="177" formatCode="#,##0.00_ ;\-#,##0.00\ "/>
    <numFmt numFmtId="178" formatCode="General"/>
    <numFmt numFmtId="179" formatCode="0.000%"/>
    <numFmt numFmtId="180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4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4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2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3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2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9" xfId="21"/>
    <cellStyle name="Normal 2" xfId="22"/>
    <cellStyle name="Normal 2 2 33" xfId="23"/>
    <cellStyle name="Normal_Composições CEF - Emergencia 17" xfId="24"/>
    <cellStyle name="Porcentagem 2" xfId="25"/>
    <cellStyle name="Separador de milhares 2" xfId="26"/>
    <cellStyle name="Separador de milhares 24 2" xfId="27"/>
    <cellStyle name="Separador de milhares 24 2 2" xfId="28"/>
    <cellStyle name="Separador de milhares 3" xfId="29"/>
  </cellStyles>
  <dxfs count="4"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0" name="Picture 1" descr="http://187.17.2.135/orse/imagens/insumo.gif"/>
        <xdr:cNvPicPr/>
      </xdr:nvPicPr>
      <xdr:blipFill>
        <a:blip r:embed="rId1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1" name="Picture 2" descr="http://187.17.2.135/orse/imagens/insumo.gif"/>
        <xdr:cNvPicPr/>
      </xdr:nvPicPr>
      <xdr:blipFill>
        <a:blip r:embed="rId2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2" name="Picture 3" descr="http://187.17.2.135/orse/imagens/insumo.gif"/>
        <xdr:cNvPicPr/>
      </xdr:nvPicPr>
      <xdr:blipFill>
        <a:blip r:embed="rId3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3" name="Picture 4" descr="http://187.17.2.135/orse/imagens/insumo.gif"/>
        <xdr:cNvPicPr/>
      </xdr:nvPicPr>
      <xdr:blipFill>
        <a:blip r:embed="rId4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4" name="Picture 5" descr="http://187.17.2.135/orse/imagens/insumo.gif"/>
        <xdr:cNvPicPr/>
      </xdr:nvPicPr>
      <xdr:blipFill>
        <a:blip r:embed="rId5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5" name="Picture 6" descr="http://187.17.2.135/orse/imagens/insumo.gif"/>
        <xdr:cNvPicPr/>
      </xdr:nvPicPr>
      <xdr:blipFill>
        <a:blip r:embed="rId6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6" name="Picture 7" descr="http://187.17.2.135/orse/imagens/insumo.gif"/>
        <xdr:cNvPicPr/>
      </xdr:nvPicPr>
      <xdr:blipFill>
        <a:blip r:embed="rId7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7" name="Picture 8" descr="http://187.17.2.135/orse/imagens/insumo.gif"/>
        <xdr:cNvPicPr/>
      </xdr:nvPicPr>
      <xdr:blipFill>
        <a:blip r:embed="rId8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8" name="Picture 9" descr="http://187.17.2.135/orse/imagens/insumo.gif"/>
        <xdr:cNvPicPr/>
      </xdr:nvPicPr>
      <xdr:blipFill>
        <a:blip r:embed="rId9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9" name="Picture 10" descr="http://187.17.2.135/orse/imagens/insumo.gif"/>
        <xdr:cNvPicPr/>
      </xdr:nvPicPr>
      <xdr:blipFill>
        <a:blip r:embed="rId10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5</xdr:row>
      <xdr:rowOff>0</xdr:rowOff>
    </xdr:from>
    <xdr:to>
      <xdr:col>12</xdr:col>
      <xdr:colOff>966960</xdr:colOff>
      <xdr:row>6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5</xdr:row>
      <xdr:rowOff>0</xdr:rowOff>
    </xdr:from>
    <xdr:to>
      <xdr:col>12</xdr:col>
      <xdr:colOff>966960</xdr:colOff>
      <xdr:row>6</xdr:row>
      <xdr:rowOff>97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28"/>
    <col collapsed="false" customWidth="true" hidden="false" outlineLevel="0" max="3" min="3" style="1" width="14.28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3" t="s">
        <v>0</v>
      </c>
      <c r="B2" s="4" t="s">
        <v>1</v>
      </c>
      <c r="C2" s="5"/>
      <c r="D2" s="6"/>
    </row>
    <row r="3" customFormat="false" ht="12.75" hidden="false" customHeight="false" outlineLevel="0" collapsed="false">
      <c r="A3" s="7" t="s">
        <v>2</v>
      </c>
      <c r="B3" s="8" t="s">
        <v>3</v>
      </c>
      <c r="C3" s="9"/>
      <c r="D3" s="10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</row>
    <row r="5" customFormat="false" ht="5.1" hidden="false" customHeight="true" outlineLevel="0" collapsed="false"/>
    <row r="6" customFormat="false" ht="12.75" hidden="false" customHeight="false" outlineLevel="0" collapsed="false">
      <c r="A6" s="15"/>
      <c r="B6" s="16" t="s">
        <v>8</v>
      </c>
      <c r="C6" s="17"/>
      <c r="D6" s="18"/>
    </row>
    <row r="7" customFormat="false" ht="5.1" hidden="false" customHeight="true" outlineLevel="0" collapsed="false"/>
    <row r="8" customFormat="false" ht="12.75" hidden="false" customHeight="false" outlineLevel="0" collapsed="false">
      <c r="A8" s="19" t="s">
        <v>9</v>
      </c>
      <c r="B8" s="20" t="s">
        <v>10</v>
      </c>
      <c r="C8" s="21" t="s">
        <v>11</v>
      </c>
      <c r="D8" s="21" t="s">
        <v>12</v>
      </c>
    </row>
    <row r="9" customFormat="false" ht="5.1" hidden="false" customHeight="true" outlineLevel="0" collapsed="false"/>
    <row r="10" customFormat="false" ht="12.75" hidden="false" customHeight="false" outlineLevel="0" collapsed="false">
      <c r="A10" s="22" t="s">
        <v>13</v>
      </c>
      <c r="B10" s="23" t="s">
        <v>14</v>
      </c>
      <c r="C10" s="24"/>
      <c r="D10" s="24"/>
    </row>
    <row r="11" customFormat="false" ht="12.75" hidden="false" customHeight="false" outlineLevel="0" collapsed="false">
      <c r="A11" s="24"/>
      <c r="B11" s="25" t="s">
        <v>15</v>
      </c>
      <c r="C11" s="26" t="n">
        <f aca="false">'ORC Anexo 10.1'!F13</f>
        <v>0</v>
      </c>
      <c r="D11" s="27" t="e">
        <f aca="false">C11/$C$64</f>
        <v>#DIV/0!</v>
      </c>
    </row>
    <row r="12" customFormat="false" ht="12.75" hidden="false" customHeight="false" outlineLevel="0" collapsed="false">
      <c r="A12" s="24"/>
      <c r="B12" s="28"/>
      <c r="C12" s="24"/>
      <c r="D12" s="24"/>
    </row>
    <row r="13" customFormat="false" ht="12.75" hidden="false" customHeight="false" outlineLevel="0" collapsed="false">
      <c r="A13" s="29" t="s">
        <v>16</v>
      </c>
      <c r="B13" s="23" t="s">
        <v>17</v>
      </c>
      <c r="C13" s="24"/>
      <c r="D13" s="24"/>
    </row>
    <row r="14" customFormat="false" ht="12.75" hidden="false" customHeight="false" outlineLevel="0" collapsed="false">
      <c r="A14" s="30" t="s">
        <v>18</v>
      </c>
      <c r="B14" s="28" t="s">
        <v>19</v>
      </c>
      <c r="C14" s="31"/>
      <c r="D14" s="32" t="e">
        <f aca="false">C14/$C$64</f>
        <v>#DIV/0!</v>
      </c>
    </row>
    <row r="15" customFormat="false" ht="12.75" hidden="false" customHeight="false" outlineLevel="0" collapsed="false">
      <c r="A15" s="30" t="s">
        <v>20</v>
      </c>
      <c r="B15" s="28" t="s">
        <v>21</v>
      </c>
      <c r="C15" s="31"/>
      <c r="D15" s="32" t="e">
        <f aca="false">C15/$C$64</f>
        <v>#DIV/0!</v>
      </c>
    </row>
    <row r="16" customFormat="false" ht="12.75" hidden="false" customHeight="false" outlineLevel="0" collapsed="false">
      <c r="A16" s="30" t="s">
        <v>22</v>
      </c>
      <c r="B16" s="28" t="s">
        <v>23</v>
      </c>
      <c r="C16" s="31"/>
      <c r="D16" s="32" t="e">
        <f aca="false">C16/$C$64</f>
        <v>#DIV/0!</v>
      </c>
    </row>
    <row r="17" customFormat="false" ht="12.75" hidden="false" customHeight="false" outlineLevel="0" collapsed="false">
      <c r="A17" s="30" t="s">
        <v>24</v>
      </c>
      <c r="B17" s="28" t="s">
        <v>25</v>
      </c>
      <c r="C17" s="31"/>
      <c r="D17" s="32" t="e">
        <f aca="false">C17/$C$64</f>
        <v>#DIV/0!</v>
      </c>
    </row>
    <row r="18" customFormat="false" ht="12.75" hidden="false" customHeight="false" outlineLevel="0" collapsed="false">
      <c r="A18" s="30" t="s">
        <v>26</v>
      </c>
      <c r="B18" s="28" t="s">
        <v>27</v>
      </c>
      <c r="C18" s="31"/>
      <c r="D18" s="32" t="e">
        <f aca="false">C18/$C$64</f>
        <v>#DIV/0!</v>
      </c>
    </row>
    <row r="19" customFormat="false" ht="12.75" hidden="false" customHeight="false" outlineLevel="0" collapsed="false">
      <c r="A19" s="30" t="s">
        <v>28</v>
      </c>
      <c r="B19" s="28" t="s">
        <v>29</v>
      </c>
      <c r="C19" s="31"/>
      <c r="D19" s="32" t="e">
        <f aca="false">C19/$C$64</f>
        <v>#DIV/0!</v>
      </c>
    </row>
    <row r="20" customFormat="false" ht="12.75" hidden="false" customHeight="false" outlineLevel="0" collapsed="false">
      <c r="A20" s="30" t="s">
        <v>28</v>
      </c>
      <c r="B20" s="28" t="s">
        <v>30</v>
      </c>
      <c r="C20" s="31"/>
      <c r="D20" s="32" t="e">
        <f aca="false">C20/$C$64</f>
        <v>#DIV/0!</v>
      </c>
    </row>
    <row r="21" customFormat="false" ht="12.75" hidden="false" customHeight="false" outlineLevel="0" collapsed="false">
      <c r="A21" s="30" t="s">
        <v>31</v>
      </c>
      <c r="B21" s="28" t="s">
        <v>32</v>
      </c>
      <c r="C21" s="31"/>
      <c r="D21" s="32" t="e">
        <f aca="false">C21/$C$64</f>
        <v>#DIV/0!</v>
      </c>
    </row>
    <row r="22" customFormat="false" ht="12.75" hidden="false" customHeight="false" outlineLevel="0" collapsed="false">
      <c r="A22" s="30" t="s">
        <v>33</v>
      </c>
      <c r="B22" s="28" t="s">
        <v>34</v>
      </c>
      <c r="C22" s="31"/>
      <c r="D22" s="32" t="e">
        <f aca="false">C22/$C$64</f>
        <v>#DIV/0!</v>
      </c>
    </row>
    <row r="23" customFormat="false" ht="12.75" hidden="false" customHeight="false" outlineLevel="0" collapsed="false">
      <c r="A23" s="30" t="s">
        <v>35</v>
      </c>
      <c r="B23" s="28" t="s">
        <v>36</v>
      </c>
      <c r="C23" s="31"/>
      <c r="D23" s="32" t="e">
        <f aca="false">C23/$C$64</f>
        <v>#DIV/0!</v>
      </c>
    </row>
    <row r="24" customFormat="false" ht="12.75" hidden="false" customHeight="false" outlineLevel="0" collapsed="false">
      <c r="A24" s="30" t="s">
        <v>37</v>
      </c>
      <c r="B24" s="28" t="s">
        <v>38</v>
      </c>
      <c r="C24" s="31"/>
      <c r="D24" s="32" t="e">
        <f aca="false">C24/$C$64</f>
        <v>#DIV/0!</v>
      </c>
    </row>
    <row r="25" customFormat="false" ht="12.75" hidden="false" customHeight="false" outlineLevel="0" collapsed="false">
      <c r="A25" s="30" t="s">
        <v>39</v>
      </c>
      <c r="B25" s="28" t="s">
        <v>40</v>
      </c>
      <c r="C25" s="31"/>
      <c r="D25" s="32" t="e">
        <f aca="false">C25/$C$64</f>
        <v>#DIV/0!</v>
      </c>
    </row>
    <row r="26" customFormat="false" ht="12.75" hidden="false" customHeight="false" outlineLevel="0" collapsed="false">
      <c r="A26" s="30" t="s">
        <v>41</v>
      </c>
      <c r="B26" s="28" t="s">
        <v>42</v>
      </c>
      <c r="C26" s="31"/>
      <c r="D26" s="32" t="e">
        <f aca="false">C26/$C$64</f>
        <v>#DIV/0!</v>
      </c>
    </row>
    <row r="27" customFormat="false" ht="12.75" hidden="false" customHeight="false" outlineLevel="0" collapsed="false">
      <c r="A27" s="30" t="s">
        <v>43</v>
      </c>
      <c r="B27" s="28" t="s">
        <v>44</v>
      </c>
      <c r="C27" s="31"/>
      <c r="D27" s="32" t="e">
        <f aca="false">C27/$C$64</f>
        <v>#DIV/0!</v>
      </c>
    </row>
    <row r="28" customFormat="false" ht="12.75" hidden="false" customHeight="false" outlineLevel="0" collapsed="false">
      <c r="A28" s="30" t="s">
        <v>45</v>
      </c>
      <c r="B28" s="28" t="s">
        <v>46</v>
      </c>
      <c r="C28" s="31"/>
      <c r="D28" s="32" t="e">
        <f aca="false">C28/$C$64</f>
        <v>#DIV/0!</v>
      </c>
    </row>
    <row r="29" customFormat="false" ht="12.75" hidden="false" customHeight="false" outlineLevel="0" collapsed="false">
      <c r="A29" s="30" t="s">
        <v>47</v>
      </c>
      <c r="B29" s="28" t="s">
        <v>48</v>
      </c>
      <c r="C29" s="31"/>
      <c r="D29" s="32" t="e">
        <f aca="false">C29/$C$64</f>
        <v>#DIV/0!</v>
      </c>
    </row>
    <row r="30" customFormat="false" ht="12.75" hidden="false" customHeight="false" outlineLevel="0" collapsed="false">
      <c r="A30" s="24"/>
      <c r="B30" s="25" t="s">
        <v>49</v>
      </c>
      <c r="C30" s="26" t="n">
        <f aca="false">SUM(C14:C29)</f>
        <v>0</v>
      </c>
      <c r="D30" s="27" t="e">
        <f aca="false">C30/$C$64</f>
        <v>#DIV/0!</v>
      </c>
    </row>
    <row r="31" customFormat="false" ht="12.75" hidden="false" customHeight="false" outlineLevel="0" collapsed="false">
      <c r="A31" s="24"/>
      <c r="B31" s="28"/>
      <c r="C31" s="24"/>
      <c r="D31" s="24"/>
    </row>
    <row r="32" customFormat="false" ht="12.75" hidden="false" customHeight="false" outlineLevel="0" collapsed="false">
      <c r="A32" s="29" t="s">
        <v>50</v>
      </c>
      <c r="B32" s="23" t="s">
        <v>51</v>
      </c>
      <c r="C32" s="24"/>
      <c r="D32" s="24"/>
    </row>
    <row r="33" customFormat="false" ht="12.75" hidden="false" customHeight="false" outlineLevel="0" collapsed="false">
      <c r="A33" s="30" t="s">
        <v>52</v>
      </c>
      <c r="B33" s="28" t="s">
        <v>19</v>
      </c>
      <c r="C33" s="31"/>
      <c r="D33" s="32" t="e">
        <f aca="false">C33/$C$64</f>
        <v>#DIV/0!</v>
      </c>
    </row>
    <row r="34" customFormat="false" ht="12.75" hidden="false" customHeight="false" outlineLevel="0" collapsed="false">
      <c r="A34" s="30" t="s">
        <v>53</v>
      </c>
      <c r="B34" s="28" t="s">
        <v>21</v>
      </c>
      <c r="C34" s="31"/>
      <c r="D34" s="32" t="e">
        <f aca="false">C34/$C$64</f>
        <v>#DIV/0!</v>
      </c>
    </row>
    <row r="35" customFormat="false" ht="12.75" hidden="false" customHeight="false" outlineLevel="0" collapsed="false">
      <c r="A35" s="30" t="s">
        <v>54</v>
      </c>
      <c r="B35" s="28" t="s">
        <v>23</v>
      </c>
      <c r="C35" s="31"/>
      <c r="D35" s="32" t="e">
        <f aca="false">C35/$C$64</f>
        <v>#DIV/0!</v>
      </c>
    </row>
    <row r="36" customFormat="false" ht="12.75" hidden="false" customHeight="false" outlineLevel="0" collapsed="false">
      <c r="A36" s="30" t="s">
        <v>55</v>
      </c>
      <c r="B36" s="28" t="s">
        <v>25</v>
      </c>
      <c r="C36" s="31"/>
      <c r="D36" s="32" t="e">
        <f aca="false">C36/$C$64</f>
        <v>#DIV/0!</v>
      </c>
    </row>
    <row r="37" customFormat="false" ht="12.75" hidden="false" customHeight="false" outlineLevel="0" collapsed="false">
      <c r="A37" s="30" t="s">
        <v>56</v>
      </c>
      <c r="B37" s="28" t="s">
        <v>27</v>
      </c>
      <c r="C37" s="31"/>
      <c r="D37" s="32" t="e">
        <f aca="false">C37/$C$64</f>
        <v>#DIV/0!</v>
      </c>
    </row>
    <row r="38" customFormat="false" ht="12.75" hidden="false" customHeight="false" outlineLevel="0" collapsed="false">
      <c r="A38" s="30" t="s">
        <v>57</v>
      </c>
      <c r="B38" s="28" t="s">
        <v>29</v>
      </c>
      <c r="C38" s="31"/>
      <c r="D38" s="32" t="e">
        <f aca="false">C38/$C$64</f>
        <v>#DIV/0!</v>
      </c>
    </row>
    <row r="39" customFormat="false" ht="12.75" hidden="false" customHeight="false" outlineLevel="0" collapsed="false">
      <c r="A39" s="30" t="s">
        <v>58</v>
      </c>
      <c r="B39" s="28" t="s">
        <v>30</v>
      </c>
      <c r="C39" s="31"/>
      <c r="D39" s="32" t="e">
        <f aca="false">C39/$C$64</f>
        <v>#DIV/0!</v>
      </c>
    </row>
    <row r="40" customFormat="false" ht="12.75" hidden="false" customHeight="false" outlineLevel="0" collapsed="false">
      <c r="A40" s="30" t="s">
        <v>59</v>
      </c>
      <c r="B40" s="28" t="s">
        <v>32</v>
      </c>
      <c r="C40" s="31"/>
      <c r="D40" s="32" t="e">
        <f aca="false">C40/$C$64</f>
        <v>#DIV/0!</v>
      </c>
    </row>
    <row r="41" customFormat="false" ht="12.75" hidden="false" customHeight="false" outlineLevel="0" collapsed="false">
      <c r="A41" s="30" t="s">
        <v>60</v>
      </c>
      <c r="B41" s="28" t="s">
        <v>34</v>
      </c>
      <c r="C41" s="31"/>
      <c r="D41" s="32" t="e">
        <f aca="false">C41/$C$64</f>
        <v>#DIV/0!</v>
      </c>
    </row>
    <row r="42" customFormat="false" ht="12.75" hidden="false" customHeight="false" outlineLevel="0" collapsed="false">
      <c r="A42" s="30" t="s">
        <v>61</v>
      </c>
      <c r="B42" s="28" t="s">
        <v>36</v>
      </c>
      <c r="C42" s="31"/>
      <c r="D42" s="32" t="e">
        <f aca="false">C42/$C$64</f>
        <v>#DIV/0!</v>
      </c>
    </row>
    <row r="43" customFormat="false" ht="12.75" hidden="false" customHeight="false" outlineLevel="0" collapsed="false">
      <c r="A43" s="30" t="s">
        <v>62</v>
      </c>
      <c r="B43" s="28" t="s">
        <v>38</v>
      </c>
      <c r="C43" s="31"/>
      <c r="D43" s="32" t="e">
        <f aca="false">C43/$C$64</f>
        <v>#DIV/0!</v>
      </c>
    </row>
    <row r="44" customFormat="false" ht="12.75" hidden="false" customHeight="false" outlineLevel="0" collapsed="false">
      <c r="A44" s="30" t="s">
        <v>63</v>
      </c>
      <c r="B44" s="28" t="s">
        <v>40</v>
      </c>
      <c r="C44" s="31"/>
      <c r="D44" s="32" t="e">
        <f aca="false">C44/$C$64</f>
        <v>#DIV/0!</v>
      </c>
    </row>
    <row r="45" customFormat="false" ht="12.75" hidden="false" customHeight="false" outlineLevel="0" collapsed="false">
      <c r="A45" s="30" t="s">
        <v>64</v>
      </c>
      <c r="B45" s="28" t="s">
        <v>42</v>
      </c>
      <c r="C45" s="31"/>
      <c r="D45" s="32" t="e">
        <f aca="false">C45/$C$64</f>
        <v>#DIV/0!</v>
      </c>
    </row>
    <row r="46" customFormat="false" ht="12.75" hidden="false" customHeight="false" outlineLevel="0" collapsed="false">
      <c r="A46" s="30" t="s">
        <v>65</v>
      </c>
      <c r="B46" s="28" t="s">
        <v>44</v>
      </c>
      <c r="C46" s="31"/>
      <c r="D46" s="32" t="e">
        <f aca="false">C46/$C$64</f>
        <v>#DIV/0!</v>
      </c>
    </row>
    <row r="47" customFormat="false" ht="12.75" hidden="false" customHeight="false" outlineLevel="0" collapsed="false">
      <c r="A47" s="30" t="s">
        <v>66</v>
      </c>
      <c r="B47" s="28" t="s">
        <v>46</v>
      </c>
      <c r="C47" s="31"/>
      <c r="D47" s="32" t="e">
        <f aca="false">C47/$C$64</f>
        <v>#DIV/0!</v>
      </c>
    </row>
    <row r="48" customFormat="false" ht="12.75" hidden="false" customHeight="false" outlineLevel="0" collapsed="false">
      <c r="A48" s="30" t="s">
        <v>67</v>
      </c>
      <c r="B48" s="28" t="s">
        <v>48</v>
      </c>
      <c r="C48" s="31"/>
      <c r="D48" s="32" t="e">
        <f aca="false">C48/$C$64</f>
        <v>#DIV/0!</v>
      </c>
    </row>
    <row r="49" customFormat="false" ht="12.75" hidden="false" customHeight="false" outlineLevel="0" collapsed="false">
      <c r="A49" s="24"/>
      <c r="B49" s="23" t="s">
        <v>68</v>
      </c>
      <c r="C49" s="26" t="n">
        <f aca="false">SUM(C33:C48)</f>
        <v>0</v>
      </c>
      <c r="D49" s="27" t="e">
        <f aca="false">C49/$C$64</f>
        <v>#DIV/0!</v>
      </c>
    </row>
    <row r="50" customFormat="false" ht="12.75" hidden="false" customHeight="false" outlineLevel="0" collapsed="false">
      <c r="A50" s="24"/>
      <c r="B50" s="28"/>
      <c r="C50" s="24"/>
      <c r="D50" s="24"/>
    </row>
    <row r="51" customFormat="false" ht="12.75" hidden="false" customHeight="false" outlineLevel="0" collapsed="false">
      <c r="A51" s="29" t="s">
        <v>69</v>
      </c>
      <c r="B51" s="23" t="s">
        <v>70</v>
      </c>
      <c r="C51" s="24"/>
      <c r="D51" s="24"/>
    </row>
    <row r="52" customFormat="false" ht="12.75" hidden="false" customHeight="false" outlineLevel="0" collapsed="false">
      <c r="A52" s="30" t="s">
        <v>71</v>
      </c>
      <c r="B52" s="33" t="s">
        <v>72</v>
      </c>
      <c r="C52" s="31"/>
      <c r="D52" s="32" t="e">
        <f aca="false">C52/$C$64</f>
        <v>#DIV/0!</v>
      </c>
    </row>
    <row r="53" customFormat="false" ht="12.75" hidden="false" customHeight="false" outlineLevel="0" collapsed="false">
      <c r="A53" s="30" t="s">
        <v>73</v>
      </c>
      <c r="B53" s="33" t="s">
        <v>74</v>
      </c>
      <c r="C53" s="31"/>
      <c r="D53" s="32" t="e">
        <f aca="false">C53/$C$64</f>
        <v>#DIV/0!</v>
      </c>
    </row>
    <row r="54" customFormat="false" ht="12.75" hidden="false" customHeight="false" outlineLevel="0" collapsed="false">
      <c r="A54" s="30" t="s">
        <v>75</v>
      </c>
      <c r="B54" s="33" t="s">
        <v>76</v>
      </c>
      <c r="C54" s="31"/>
      <c r="D54" s="32" t="e">
        <f aca="false">C54/$C$64</f>
        <v>#DIV/0!</v>
      </c>
    </row>
    <row r="55" customFormat="false" ht="12.75" hidden="false" customHeight="false" outlineLevel="0" collapsed="false">
      <c r="A55" s="30" t="s">
        <v>77</v>
      </c>
      <c r="B55" s="28" t="s">
        <v>78</v>
      </c>
      <c r="C55" s="31"/>
      <c r="D55" s="32" t="e">
        <f aca="false">C55/$C$64</f>
        <v>#DIV/0!</v>
      </c>
    </row>
    <row r="56" customFormat="false" ht="12.75" hidden="false" customHeight="false" outlineLevel="0" collapsed="false">
      <c r="A56" s="30" t="s">
        <v>79</v>
      </c>
      <c r="B56" s="28" t="s">
        <v>80</v>
      </c>
      <c r="C56" s="34"/>
      <c r="D56" s="32" t="e">
        <f aca="false">C56/$C$64</f>
        <v>#DIV/0!</v>
      </c>
    </row>
    <row r="57" customFormat="false" ht="12.75" hidden="false" customHeight="false" outlineLevel="0" collapsed="false">
      <c r="A57" s="30" t="s">
        <v>81</v>
      </c>
      <c r="B57" s="28" t="s">
        <v>82</v>
      </c>
      <c r="C57" s="34"/>
      <c r="D57" s="32" t="e">
        <f aca="false">C57/$C$64</f>
        <v>#DIV/0!</v>
      </c>
    </row>
    <row r="58" customFormat="false" ht="12.75" hidden="false" customHeight="false" outlineLevel="0" collapsed="false">
      <c r="A58" s="24"/>
      <c r="B58" s="25" t="s">
        <v>83</v>
      </c>
      <c r="C58" s="26" t="n">
        <f aca="false">SUM(C52:C57)</f>
        <v>0</v>
      </c>
      <c r="D58" s="27" t="e">
        <f aca="false">C58/$C$64</f>
        <v>#DIV/0!</v>
      </c>
    </row>
    <row r="59" customFormat="false" ht="12.75" hidden="false" customHeight="false" outlineLevel="0" collapsed="false">
      <c r="A59" s="24"/>
      <c r="B59" s="28"/>
      <c r="C59" s="24"/>
      <c r="D59" s="24"/>
    </row>
    <row r="60" customFormat="false" ht="12.75" hidden="false" customHeight="false" outlineLevel="0" collapsed="false">
      <c r="A60" s="35" t="s">
        <v>84</v>
      </c>
      <c r="B60" s="36" t="s">
        <v>85</v>
      </c>
      <c r="C60" s="37"/>
      <c r="D60" s="27" t="e">
        <f aca="false">C60/$C$64</f>
        <v>#DIV/0!</v>
      </c>
    </row>
    <row r="61" customFormat="false" ht="12.75" hidden="false" customHeight="false" outlineLevel="0" collapsed="false">
      <c r="A61" s="24"/>
      <c r="B61" s="28"/>
      <c r="C61" s="34"/>
      <c r="D61" s="24"/>
    </row>
    <row r="62" customFormat="false" ht="12.75" hidden="false" customHeight="false" outlineLevel="0" collapsed="false">
      <c r="A62" s="29" t="s">
        <v>86</v>
      </c>
      <c r="B62" s="23" t="s">
        <v>87</v>
      </c>
      <c r="C62" s="37"/>
      <c r="D62" s="27" t="e">
        <f aca="false">C62/$C$64</f>
        <v>#DIV/0!</v>
      </c>
    </row>
    <row r="63" customFormat="false" ht="5.1" hidden="false" customHeight="true" outlineLevel="0" collapsed="false"/>
    <row r="64" customFormat="false" ht="12.75" hidden="false" customHeight="false" outlineLevel="0" collapsed="false">
      <c r="B64" s="36" t="s">
        <v>88</v>
      </c>
      <c r="C64" s="26" t="n">
        <f aca="false">C11+C30+C49+C58+C60+C62</f>
        <v>0</v>
      </c>
      <c r="D64" s="27" t="e">
        <f aca="false">D11+D30+D49+D58+D60+D62</f>
        <v>#DIV/0!</v>
      </c>
    </row>
    <row r="66" customFormat="false" ht="12.75" hidden="false" customHeight="false" outlineLevel="0" collapsed="false">
      <c r="C66" s="38"/>
      <c r="D66" s="39"/>
    </row>
    <row r="67" customFormat="false" ht="12.75" hidden="false" customHeight="false" outlineLevel="0" collapsed="false">
      <c r="C67" s="40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0" activeCellId="0" sqref="D650:I6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5.7"/>
    <col collapsed="false" customWidth="true" hidden="false" outlineLevel="0" max="3" min="3" style="41" width="5.99"/>
    <col collapsed="false" customWidth="true" hidden="false" outlineLevel="0" max="4" min="4" style="1" width="10.71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42" width="11.42"/>
    <col collapsed="false" customWidth="true" hidden="false" outlineLevel="0" max="8" min="8" style="1" width="10.71"/>
    <col collapsed="false" customWidth="true" hidden="false" outlineLevel="0" max="9" min="9" style="43" width="10.71"/>
  </cols>
  <sheetData>
    <row r="1" customFormat="false" ht="15" hidden="false" customHeight="false" outlineLevel="0" collapsed="false">
      <c r="A1" s="44" t="s">
        <v>0</v>
      </c>
      <c r="B1" s="45" t="s">
        <v>1</v>
      </c>
      <c r="C1" s="46"/>
      <c r="D1" s="5"/>
      <c r="E1" s="47" t="s">
        <v>89</v>
      </c>
      <c r="F1" s="48" t="n">
        <v>1.1764</v>
      </c>
      <c r="G1" s="47"/>
      <c r="H1" s="5"/>
      <c r="I1" s="49"/>
    </row>
    <row r="2" customFormat="false" ht="15" hidden="false" customHeight="false" outlineLevel="0" collapsed="false">
      <c r="A2" s="50" t="s">
        <v>2</v>
      </c>
      <c r="B2" s="9" t="s">
        <v>3</v>
      </c>
      <c r="C2" s="51"/>
      <c r="D2" s="9"/>
      <c r="E2" s="52" t="s">
        <v>90</v>
      </c>
      <c r="F2" s="53" t="n">
        <v>0.16</v>
      </c>
      <c r="G2" s="52"/>
      <c r="H2" s="9"/>
      <c r="I2" s="54"/>
    </row>
    <row r="3" customFormat="false" ht="15" hidden="false" customHeight="false" outlineLevel="0" collapsed="false">
      <c r="A3" s="55" t="s">
        <v>4</v>
      </c>
      <c r="B3" s="13" t="s">
        <v>91</v>
      </c>
      <c r="C3" s="56"/>
      <c r="D3" s="13"/>
      <c r="E3" s="57" t="s">
        <v>92</v>
      </c>
      <c r="F3" s="58" t="n">
        <v>0.25</v>
      </c>
      <c r="G3" s="57"/>
      <c r="H3" s="13"/>
      <c r="I3" s="59"/>
    </row>
    <row r="4" customFormat="false" ht="5.1" hidden="false" customHeight="true" outlineLevel="0" collapsed="false"/>
    <row r="5" customFormat="false" ht="15" hidden="false" customHeight="false" outlineLevel="0" collapsed="false">
      <c r="A5" s="15"/>
      <c r="B5" s="60" t="s">
        <v>93</v>
      </c>
      <c r="C5" s="61"/>
      <c r="D5" s="17"/>
      <c r="E5" s="17"/>
      <c r="F5" s="17"/>
      <c r="G5" s="62"/>
      <c r="H5" s="17"/>
      <c r="I5" s="63"/>
    </row>
    <row r="6" customFormat="false" ht="5.1" hidden="false" customHeight="true" outlineLevel="0" collapsed="false"/>
    <row r="7" customFormat="false" ht="26.25" hidden="false" customHeight="false" outlineLevel="0" collapsed="false">
      <c r="A7" s="64" t="s">
        <v>9</v>
      </c>
      <c r="B7" s="64" t="s">
        <v>10</v>
      </c>
      <c r="C7" s="19" t="s">
        <v>94</v>
      </c>
      <c r="D7" s="65" t="s">
        <v>95</v>
      </c>
      <c r="E7" s="66" t="s">
        <v>96</v>
      </c>
      <c r="F7" s="66" t="s">
        <v>97</v>
      </c>
      <c r="G7" s="21" t="s">
        <v>98</v>
      </c>
      <c r="H7" s="21" t="s">
        <v>99</v>
      </c>
      <c r="I7" s="67" t="s">
        <v>100</v>
      </c>
    </row>
    <row r="8" customFormat="false" ht="5.1" hidden="false" customHeight="true" outlineLevel="0" collapsed="false"/>
    <row r="9" customFormat="false" ht="15" hidden="false" customHeight="false" outlineLevel="0" collapsed="false">
      <c r="A9" s="68" t="s">
        <v>13</v>
      </c>
      <c r="B9" s="69" t="s">
        <v>14</v>
      </c>
      <c r="C9" s="70"/>
      <c r="D9" s="71"/>
      <c r="E9" s="71"/>
      <c r="F9" s="71"/>
      <c r="G9" s="72"/>
      <c r="H9" s="71"/>
      <c r="I9" s="73"/>
    </row>
    <row r="10" customFormat="false" ht="15" hidden="false" customHeight="false" outlineLevel="0" collapsed="false">
      <c r="A10" s="30" t="s">
        <v>101</v>
      </c>
      <c r="B10" s="74" t="s">
        <v>102</v>
      </c>
      <c r="C10" s="75" t="s">
        <v>103</v>
      </c>
      <c r="D10" s="76"/>
      <c r="E10" s="34"/>
      <c r="F10" s="76"/>
      <c r="G10" s="77"/>
      <c r="H10" s="78"/>
      <c r="I10" s="76"/>
    </row>
    <row r="11" customFormat="false" ht="15" hidden="false" customHeight="false" outlineLevel="0" collapsed="false">
      <c r="A11" s="30" t="s">
        <v>104</v>
      </c>
      <c r="B11" s="79" t="s">
        <v>105</v>
      </c>
      <c r="C11" s="30" t="s">
        <v>106</v>
      </c>
      <c r="D11" s="34"/>
      <c r="E11" s="34"/>
      <c r="F11" s="76"/>
      <c r="G11" s="77"/>
      <c r="H11" s="77"/>
      <c r="I11" s="76"/>
    </row>
    <row r="12" customFormat="false" ht="15" hidden="false" customHeight="false" outlineLevel="0" collapsed="false">
      <c r="A12" s="30" t="s">
        <v>107</v>
      </c>
      <c r="B12" s="79" t="s">
        <v>108</v>
      </c>
      <c r="C12" s="30" t="s">
        <v>94</v>
      </c>
      <c r="D12" s="34"/>
      <c r="E12" s="34"/>
      <c r="F12" s="76"/>
      <c r="G12" s="77"/>
      <c r="H12" s="77"/>
      <c r="I12" s="76"/>
    </row>
    <row r="13" customFormat="false" ht="15" hidden="false" customHeight="false" outlineLevel="0" collapsed="false">
      <c r="A13" s="24"/>
      <c r="B13" s="80" t="s">
        <v>15</v>
      </c>
      <c r="C13" s="30"/>
      <c r="D13" s="24"/>
      <c r="E13" s="24"/>
      <c r="F13" s="26" t="n">
        <f aca="false">SUM(F10:F12)</f>
        <v>0</v>
      </c>
      <c r="G13" s="77"/>
      <c r="H13" s="24"/>
      <c r="I13" s="34"/>
    </row>
    <row r="14" customFormat="false" ht="15" hidden="false" customHeight="false" outlineLevel="0" collapsed="false">
      <c r="A14" s="24"/>
      <c r="B14" s="24"/>
      <c r="C14" s="30"/>
      <c r="D14" s="24"/>
      <c r="E14" s="24"/>
      <c r="F14" s="24"/>
      <c r="G14" s="77"/>
      <c r="H14" s="24"/>
      <c r="I14" s="34"/>
    </row>
    <row r="15" customFormat="false" ht="15" hidden="false" customHeight="false" outlineLevel="0" collapsed="false">
      <c r="A15" s="81" t="s">
        <v>16</v>
      </c>
      <c r="B15" s="69" t="s">
        <v>17</v>
      </c>
      <c r="C15" s="70"/>
      <c r="D15" s="71"/>
      <c r="E15" s="71"/>
      <c r="F15" s="71"/>
      <c r="G15" s="72"/>
      <c r="H15" s="71"/>
      <c r="I15" s="73"/>
    </row>
    <row r="16" customFormat="false" ht="15" hidden="false" customHeight="false" outlineLevel="0" collapsed="false">
      <c r="A16" s="35" t="s">
        <v>18</v>
      </c>
      <c r="B16" s="36" t="s">
        <v>19</v>
      </c>
      <c r="C16" s="30"/>
      <c r="D16" s="76"/>
      <c r="E16" s="34"/>
      <c r="F16" s="34"/>
      <c r="G16" s="77"/>
      <c r="H16" s="77"/>
      <c r="I16" s="34"/>
    </row>
    <row r="17" customFormat="false" ht="15" hidden="false" customHeight="false" outlineLevel="0" collapsed="false">
      <c r="A17" s="30" t="s">
        <v>109</v>
      </c>
      <c r="B17" s="79" t="s">
        <v>110</v>
      </c>
      <c r="C17" s="30" t="s">
        <v>103</v>
      </c>
      <c r="D17" s="76"/>
      <c r="E17" s="34"/>
      <c r="F17" s="76"/>
      <c r="G17" s="77"/>
      <c r="H17" s="77"/>
      <c r="I17" s="76"/>
    </row>
    <row r="18" customFormat="false" ht="15" hidden="false" customHeight="false" outlineLevel="0" collapsed="false">
      <c r="A18" s="30" t="s">
        <v>111</v>
      </c>
      <c r="B18" s="79" t="s">
        <v>112</v>
      </c>
      <c r="C18" s="30" t="s">
        <v>113</v>
      </c>
      <c r="D18" s="76"/>
      <c r="E18" s="34"/>
      <c r="F18" s="76"/>
      <c r="G18" s="77"/>
      <c r="H18" s="77"/>
      <c r="I18" s="76"/>
    </row>
    <row r="19" customFormat="false" ht="15" hidden="false" customHeight="false" outlineLevel="0" collapsed="false">
      <c r="A19" s="30" t="s">
        <v>114</v>
      </c>
      <c r="B19" s="79" t="s">
        <v>115</v>
      </c>
      <c r="C19" s="30" t="s">
        <v>113</v>
      </c>
      <c r="D19" s="76"/>
      <c r="E19" s="34"/>
      <c r="F19" s="76"/>
      <c r="G19" s="77"/>
      <c r="H19" s="77"/>
      <c r="I19" s="76"/>
    </row>
    <row r="20" customFormat="false" ht="15" hidden="false" customHeight="false" outlineLevel="0" collapsed="false">
      <c r="A20" s="30" t="s">
        <v>116</v>
      </c>
      <c r="B20" s="79" t="s">
        <v>117</v>
      </c>
      <c r="C20" s="30" t="s">
        <v>103</v>
      </c>
      <c r="D20" s="76"/>
      <c r="E20" s="34"/>
      <c r="F20" s="76"/>
      <c r="G20" s="77"/>
      <c r="H20" s="77"/>
      <c r="I20" s="76"/>
    </row>
    <row r="21" customFormat="false" ht="15" hidden="false" customHeight="false" outlineLevel="0" collapsed="false">
      <c r="A21" s="30" t="s">
        <v>118</v>
      </c>
      <c r="B21" s="79" t="s">
        <v>119</v>
      </c>
      <c r="C21" s="30" t="s">
        <v>103</v>
      </c>
      <c r="D21" s="76"/>
      <c r="E21" s="34"/>
      <c r="F21" s="76"/>
      <c r="G21" s="77"/>
      <c r="H21" s="77"/>
      <c r="I21" s="76"/>
    </row>
    <row r="22" customFormat="false" ht="15" hidden="false" customHeight="false" outlineLevel="0" collapsed="false">
      <c r="A22" s="30" t="s">
        <v>120</v>
      </c>
      <c r="B22" s="82" t="s">
        <v>121</v>
      </c>
      <c r="C22" s="83" t="s">
        <v>122</v>
      </c>
      <c r="D22" s="76"/>
      <c r="E22" s="34"/>
      <c r="F22" s="76"/>
      <c r="G22" s="77"/>
      <c r="H22" s="77"/>
      <c r="I22" s="76"/>
    </row>
    <row r="23" customFormat="false" ht="15" hidden="false" customHeight="false" outlineLevel="0" collapsed="false">
      <c r="A23" s="30" t="s">
        <v>123</v>
      </c>
      <c r="B23" s="82" t="s">
        <v>124</v>
      </c>
      <c r="C23" s="30" t="s">
        <v>122</v>
      </c>
      <c r="D23" s="76"/>
      <c r="E23" s="34"/>
      <c r="F23" s="76"/>
      <c r="G23" s="77"/>
      <c r="H23" s="77"/>
      <c r="I23" s="76"/>
    </row>
    <row r="24" customFormat="false" ht="15" hidden="false" customHeight="false" outlineLevel="0" collapsed="false">
      <c r="A24" s="30" t="s">
        <v>125</v>
      </c>
      <c r="B24" s="82" t="s">
        <v>126</v>
      </c>
      <c r="C24" s="30" t="s">
        <v>103</v>
      </c>
      <c r="D24" s="76"/>
      <c r="E24" s="34"/>
      <c r="F24" s="76"/>
      <c r="G24" s="77"/>
      <c r="H24" s="77"/>
      <c r="I24" s="76"/>
    </row>
    <row r="25" customFormat="false" ht="15" hidden="false" customHeight="false" outlineLevel="0" collapsed="false">
      <c r="A25" s="30" t="s">
        <v>127</v>
      </c>
      <c r="B25" s="82" t="s">
        <v>128</v>
      </c>
      <c r="C25" s="30" t="s">
        <v>122</v>
      </c>
      <c r="D25" s="76"/>
      <c r="E25" s="34"/>
      <c r="F25" s="76"/>
      <c r="G25" s="77"/>
      <c r="H25" s="77"/>
      <c r="I25" s="76"/>
    </row>
    <row r="26" customFormat="false" ht="15" hidden="false" customHeight="false" outlineLevel="0" collapsed="false">
      <c r="A26" s="30" t="s">
        <v>129</v>
      </c>
      <c r="B26" s="82" t="s">
        <v>130</v>
      </c>
      <c r="C26" s="30" t="s">
        <v>122</v>
      </c>
      <c r="D26" s="76"/>
      <c r="E26" s="34"/>
      <c r="F26" s="76"/>
      <c r="G26" s="77"/>
      <c r="H26" s="77"/>
      <c r="I26" s="76"/>
    </row>
    <row r="27" customFormat="false" ht="15" hidden="false" customHeight="false" outlineLevel="0" collapsed="false">
      <c r="A27" s="30" t="s">
        <v>131</v>
      </c>
      <c r="B27" s="82" t="s">
        <v>132</v>
      </c>
      <c r="C27" s="30" t="s">
        <v>103</v>
      </c>
      <c r="D27" s="76"/>
      <c r="E27" s="34"/>
      <c r="F27" s="76"/>
      <c r="G27" s="77"/>
      <c r="H27" s="77"/>
      <c r="I27" s="76"/>
    </row>
    <row r="28" customFormat="false" ht="15" hidden="false" customHeight="false" outlineLevel="0" collapsed="false">
      <c r="A28" s="30" t="s">
        <v>133</v>
      </c>
      <c r="B28" s="82" t="s">
        <v>134</v>
      </c>
      <c r="C28" s="30" t="s">
        <v>103</v>
      </c>
      <c r="D28" s="76"/>
      <c r="E28" s="34"/>
      <c r="F28" s="76"/>
      <c r="G28" s="77"/>
      <c r="H28" s="77"/>
      <c r="I28" s="76"/>
    </row>
    <row r="29" customFormat="false" ht="15" hidden="false" customHeight="false" outlineLevel="0" collapsed="false">
      <c r="A29" s="30" t="s">
        <v>135</v>
      </c>
      <c r="B29" s="82" t="s">
        <v>136</v>
      </c>
      <c r="C29" s="83" t="s">
        <v>103</v>
      </c>
      <c r="D29" s="76"/>
      <c r="E29" s="34"/>
      <c r="F29" s="76"/>
      <c r="G29" s="77"/>
      <c r="H29" s="77"/>
      <c r="I29" s="76"/>
    </row>
    <row r="30" customFormat="false" ht="15" hidden="false" customHeight="false" outlineLevel="0" collapsed="false">
      <c r="A30" s="30" t="s">
        <v>137</v>
      </c>
      <c r="B30" s="82" t="s">
        <v>138</v>
      </c>
      <c r="C30" s="83" t="s">
        <v>103</v>
      </c>
      <c r="D30" s="76"/>
      <c r="E30" s="34"/>
      <c r="F30" s="76"/>
      <c r="G30" s="77"/>
      <c r="H30" s="77"/>
      <c r="I30" s="76"/>
    </row>
    <row r="31" customFormat="false" ht="15" hidden="false" customHeight="false" outlineLevel="0" collapsed="false">
      <c r="A31" s="30" t="s">
        <v>139</v>
      </c>
      <c r="B31" s="82" t="s">
        <v>140</v>
      </c>
      <c r="C31" s="83" t="s">
        <v>103</v>
      </c>
      <c r="D31" s="76"/>
      <c r="E31" s="34"/>
      <c r="F31" s="76"/>
      <c r="G31" s="77"/>
      <c r="H31" s="77"/>
      <c r="I31" s="76"/>
    </row>
    <row r="32" customFormat="false" ht="15" hidden="false" customHeight="false" outlineLevel="0" collapsed="false">
      <c r="A32" s="30" t="s">
        <v>141</v>
      </c>
      <c r="B32" s="82" t="s">
        <v>142</v>
      </c>
      <c r="C32" s="83" t="s">
        <v>94</v>
      </c>
      <c r="D32" s="76"/>
      <c r="E32" s="34"/>
      <c r="F32" s="76"/>
      <c r="G32" s="77"/>
      <c r="H32" s="77"/>
      <c r="I32" s="76"/>
    </row>
    <row r="33" customFormat="false" ht="15" hidden="false" customHeight="false" outlineLevel="0" collapsed="false">
      <c r="A33" s="30" t="s">
        <v>143</v>
      </c>
      <c r="B33" s="82" t="s">
        <v>144</v>
      </c>
      <c r="C33" s="83" t="s">
        <v>113</v>
      </c>
      <c r="D33" s="76"/>
      <c r="E33" s="34"/>
      <c r="F33" s="76"/>
      <c r="G33" s="77"/>
      <c r="H33" s="77"/>
      <c r="I33" s="76"/>
    </row>
    <row r="34" customFormat="false" ht="15" hidden="false" customHeight="false" outlineLevel="0" collapsed="false">
      <c r="A34" s="30" t="s">
        <v>145</v>
      </c>
      <c r="B34" s="84" t="s">
        <v>146</v>
      </c>
      <c r="C34" s="85" t="s">
        <v>122</v>
      </c>
      <c r="D34" s="76"/>
      <c r="E34" s="34"/>
      <c r="F34" s="34"/>
      <c r="G34" s="86"/>
      <c r="H34" s="78"/>
      <c r="I34" s="76"/>
    </row>
    <row r="35" customFormat="false" ht="15" hidden="false" customHeight="false" outlineLevel="0" collapsed="false">
      <c r="A35" s="30" t="s">
        <v>147</v>
      </c>
      <c r="B35" s="84" t="s">
        <v>148</v>
      </c>
      <c r="C35" s="85" t="s">
        <v>149</v>
      </c>
      <c r="D35" s="76"/>
      <c r="E35" s="34"/>
      <c r="F35" s="34"/>
      <c r="G35" s="86"/>
      <c r="H35" s="78"/>
      <c r="I35" s="76"/>
    </row>
    <row r="36" customFormat="false" ht="15" hidden="false" customHeight="false" outlineLevel="0" collapsed="false">
      <c r="A36" s="30"/>
      <c r="B36" s="36" t="s">
        <v>150</v>
      </c>
      <c r="C36" s="83"/>
      <c r="D36" s="76"/>
      <c r="E36" s="34"/>
      <c r="F36" s="37" t="n">
        <f aca="false">SUM(F17:F35)</f>
        <v>0</v>
      </c>
      <c r="G36" s="77"/>
      <c r="H36" s="87"/>
      <c r="I36" s="34"/>
    </row>
    <row r="37" customFormat="false" ht="15" hidden="false" customHeight="false" outlineLevel="0" collapsed="false">
      <c r="A37" s="24"/>
      <c r="B37" s="24"/>
      <c r="C37" s="30"/>
      <c r="D37" s="24"/>
      <c r="E37" s="24"/>
      <c r="F37" s="24"/>
      <c r="G37" s="77"/>
      <c r="H37" s="24"/>
      <c r="I37" s="34"/>
    </row>
    <row r="38" customFormat="false" ht="15" hidden="false" customHeight="false" outlineLevel="0" collapsed="false">
      <c r="A38" s="35" t="s">
        <v>20</v>
      </c>
      <c r="B38" s="80" t="s">
        <v>21</v>
      </c>
      <c r="C38" s="30"/>
      <c r="D38" s="24"/>
      <c r="E38" s="24"/>
      <c r="F38" s="24"/>
      <c r="G38" s="77"/>
      <c r="H38" s="24"/>
      <c r="I38" s="34"/>
    </row>
    <row r="39" customFormat="false" ht="15" hidden="false" customHeight="false" outlineLevel="0" collapsed="false">
      <c r="A39" s="88" t="s">
        <v>151</v>
      </c>
      <c r="B39" s="89" t="s">
        <v>152</v>
      </c>
      <c r="C39" s="88" t="s">
        <v>122</v>
      </c>
      <c r="D39" s="90"/>
      <c r="E39" s="91"/>
      <c r="F39" s="90"/>
      <c r="G39" s="92"/>
      <c r="H39" s="92"/>
      <c r="I39" s="90"/>
    </row>
    <row r="40" customFormat="false" ht="15" hidden="false" customHeight="false" outlineLevel="0" collapsed="false">
      <c r="A40" s="88" t="s">
        <v>153</v>
      </c>
      <c r="B40" s="93" t="s">
        <v>154</v>
      </c>
      <c r="C40" s="94" t="s">
        <v>122</v>
      </c>
      <c r="D40" s="90"/>
      <c r="E40" s="91"/>
      <c r="F40" s="90"/>
      <c r="G40" s="92"/>
      <c r="H40" s="92"/>
      <c r="I40" s="95"/>
    </row>
    <row r="41" customFormat="false" ht="25.5" hidden="false" customHeight="false" outlineLevel="0" collapsed="false">
      <c r="A41" s="88" t="s">
        <v>155</v>
      </c>
      <c r="B41" s="93" t="s">
        <v>156</v>
      </c>
      <c r="C41" s="94" t="s">
        <v>103</v>
      </c>
      <c r="D41" s="90"/>
      <c r="E41" s="91"/>
      <c r="F41" s="90"/>
      <c r="G41" s="92"/>
      <c r="H41" s="92"/>
      <c r="I41" s="90"/>
    </row>
    <row r="42" customFormat="false" ht="15" hidden="false" customHeight="false" outlineLevel="0" collapsed="false">
      <c r="A42" s="24"/>
      <c r="B42" s="36" t="s">
        <v>150</v>
      </c>
      <c r="C42" s="80"/>
      <c r="D42" s="96"/>
      <c r="E42" s="37"/>
      <c r="F42" s="37" t="n">
        <f aca="false">SUM(F39:F41)</f>
        <v>0</v>
      </c>
      <c r="G42" s="77"/>
      <c r="H42" s="77"/>
      <c r="I42" s="34"/>
    </row>
    <row r="43" customFormat="false" ht="15" hidden="false" customHeight="false" outlineLevel="0" collapsed="false">
      <c r="A43" s="24"/>
      <c r="B43" s="24"/>
      <c r="C43" s="30"/>
      <c r="D43" s="24"/>
      <c r="E43" s="24"/>
      <c r="F43" s="24"/>
      <c r="G43" s="77"/>
      <c r="H43" s="24"/>
      <c r="I43" s="34"/>
    </row>
    <row r="44" customFormat="false" ht="15" hidden="false" customHeight="false" outlineLevel="0" collapsed="false">
      <c r="A44" s="35" t="s">
        <v>22</v>
      </c>
      <c r="B44" s="80" t="s">
        <v>23</v>
      </c>
      <c r="C44" s="30"/>
      <c r="D44" s="24"/>
      <c r="E44" s="24"/>
      <c r="F44" s="24"/>
      <c r="G44" s="77"/>
      <c r="H44" s="24"/>
      <c r="I44" s="34"/>
    </row>
    <row r="45" customFormat="false" ht="25.5" hidden="false" customHeight="false" outlineLevel="0" collapsed="false">
      <c r="A45" s="88" t="s">
        <v>157</v>
      </c>
      <c r="B45" s="97" t="s">
        <v>158</v>
      </c>
      <c r="C45" s="88" t="s">
        <v>113</v>
      </c>
      <c r="D45" s="91"/>
      <c r="E45" s="91"/>
      <c r="F45" s="90"/>
      <c r="G45" s="92"/>
      <c r="H45" s="92"/>
      <c r="I45" s="90"/>
    </row>
    <row r="46" customFormat="false" ht="25.5" hidden="false" customHeight="false" outlineLevel="0" collapsed="false">
      <c r="A46" s="88" t="s">
        <v>159</v>
      </c>
      <c r="B46" s="97" t="s">
        <v>160</v>
      </c>
      <c r="C46" s="88" t="s">
        <v>113</v>
      </c>
      <c r="D46" s="91"/>
      <c r="E46" s="91"/>
      <c r="F46" s="90"/>
      <c r="G46" s="92"/>
      <c r="H46" s="92"/>
      <c r="I46" s="90"/>
    </row>
    <row r="47" customFormat="false" ht="15" hidden="false" customHeight="false" outlineLevel="0" collapsed="false">
      <c r="A47" s="88" t="s">
        <v>161</v>
      </c>
      <c r="B47" s="93" t="s">
        <v>162</v>
      </c>
      <c r="C47" s="94" t="s">
        <v>122</v>
      </c>
      <c r="D47" s="90"/>
      <c r="E47" s="91"/>
      <c r="F47" s="90"/>
      <c r="G47" s="92"/>
      <c r="H47" s="92"/>
      <c r="I47" s="90"/>
    </row>
    <row r="48" customFormat="false" ht="15" hidden="false" customHeight="false" outlineLevel="0" collapsed="false">
      <c r="A48" s="88" t="s">
        <v>163</v>
      </c>
      <c r="B48" s="98" t="s">
        <v>164</v>
      </c>
      <c r="C48" s="94" t="s">
        <v>122</v>
      </c>
      <c r="D48" s="90"/>
      <c r="E48" s="91"/>
      <c r="F48" s="90"/>
      <c r="G48" s="92"/>
      <c r="H48" s="92"/>
      <c r="I48" s="90"/>
    </row>
    <row r="49" customFormat="false" ht="15" hidden="false" customHeight="false" outlineLevel="0" collapsed="false">
      <c r="A49" s="88" t="s">
        <v>165</v>
      </c>
      <c r="B49" s="98" t="s">
        <v>166</v>
      </c>
      <c r="C49" s="94" t="s">
        <v>103</v>
      </c>
      <c r="D49" s="90"/>
      <c r="E49" s="91"/>
      <c r="F49" s="90"/>
      <c r="G49" s="92"/>
      <c r="H49" s="92"/>
      <c r="I49" s="90"/>
    </row>
    <row r="50" customFormat="false" ht="15" hidden="false" customHeight="false" outlineLevel="0" collapsed="false">
      <c r="A50" s="88" t="s">
        <v>167</v>
      </c>
      <c r="B50" s="98" t="s">
        <v>168</v>
      </c>
      <c r="C50" s="94" t="s">
        <v>103</v>
      </c>
      <c r="D50" s="90"/>
      <c r="E50" s="91"/>
      <c r="F50" s="90"/>
      <c r="G50" s="92"/>
      <c r="H50" s="92"/>
      <c r="I50" s="91"/>
    </row>
    <row r="51" customFormat="false" ht="15" hidden="false" customHeight="false" outlineLevel="0" collapsed="false">
      <c r="A51" s="88" t="s">
        <v>169</v>
      </c>
      <c r="B51" s="98" t="s">
        <v>170</v>
      </c>
      <c r="C51" s="94" t="s">
        <v>103</v>
      </c>
      <c r="D51" s="90"/>
      <c r="E51" s="91"/>
      <c r="F51" s="90"/>
      <c r="G51" s="92"/>
      <c r="H51" s="92"/>
      <c r="I51" s="91"/>
    </row>
    <row r="52" customFormat="false" ht="15" hidden="false" customHeight="false" outlineLevel="0" collapsed="false">
      <c r="A52" s="88" t="s">
        <v>171</v>
      </c>
      <c r="B52" s="93" t="s">
        <v>172</v>
      </c>
      <c r="C52" s="94" t="s">
        <v>173</v>
      </c>
      <c r="D52" s="90"/>
      <c r="E52" s="91"/>
      <c r="F52" s="90"/>
      <c r="G52" s="92"/>
      <c r="H52" s="92"/>
      <c r="I52" s="90"/>
    </row>
    <row r="53" customFormat="false" ht="15" hidden="false" customHeight="false" outlineLevel="0" collapsed="false">
      <c r="A53" s="88" t="s">
        <v>174</v>
      </c>
      <c r="B53" s="93" t="s">
        <v>175</v>
      </c>
      <c r="C53" s="94" t="s">
        <v>173</v>
      </c>
      <c r="D53" s="90"/>
      <c r="E53" s="91"/>
      <c r="F53" s="90"/>
      <c r="G53" s="92"/>
      <c r="H53" s="92"/>
      <c r="I53" s="90"/>
    </row>
    <row r="54" customFormat="false" ht="15" hidden="false" customHeight="false" outlineLevel="0" collapsed="false">
      <c r="A54" s="88" t="s">
        <v>176</v>
      </c>
      <c r="B54" s="93" t="s">
        <v>177</v>
      </c>
      <c r="C54" s="94" t="s">
        <v>173</v>
      </c>
      <c r="D54" s="90"/>
      <c r="E54" s="91"/>
      <c r="F54" s="90"/>
      <c r="G54" s="92"/>
      <c r="H54" s="92"/>
      <c r="I54" s="90"/>
    </row>
    <row r="55" customFormat="false" ht="15" hidden="false" customHeight="true" outlineLevel="0" collapsed="false">
      <c r="A55" s="88" t="s">
        <v>178</v>
      </c>
      <c r="B55" s="93" t="s">
        <v>179</v>
      </c>
      <c r="C55" s="94" t="s">
        <v>173</v>
      </c>
      <c r="D55" s="90"/>
      <c r="E55" s="91"/>
      <c r="F55" s="90"/>
      <c r="G55" s="92"/>
      <c r="H55" s="92"/>
      <c r="I55" s="90"/>
    </row>
    <row r="56" customFormat="false" ht="15" hidden="false" customHeight="false" outlineLevel="0" collapsed="false">
      <c r="A56" s="88" t="s">
        <v>180</v>
      </c>
      <c r="B56" s="93" t="s">
        <v>181</v>
      </c>
      <c r="C56" s="94" t="s">
        <v>173</v>
      </c>
      <c r="D56" s="90"/>
      <c r="E56" s="91"/>
      <c r="F56" s="90"/>
      <c r="G56" s="92"/>
      <c r="H56" s="92"/>
      <c r="I56" s="90"/>
    </row>
    <row r="57" customFormat="false" ht="15" hidden="false" customHeight="false" outlineLevel="0" collapsed="false">
      <c r="A57" s="88" t="s">
        <v>182</v>
      </c>
      <c r="B57" s="93" t="s">
        <v>183</v>
      </c>
      <c r="C57" s="94" t="s">
        <v>173</v>
      </c>
      <c r="D57" s="90"/>
      <c r="E57" s="91"/>
      <c r="F57" s="90"/>
      <c r="G57" s="92"/>
      <c r="H57" s="92"/>
      <c r="I57" s="90"/>
    </row>
    <row r="58" customFormat="false" ht="15" hidden="false" customHeight="false" outlineLevel="0" collapsed="false">
      <c r="A58" s="88" t="s">
        <v>184</v>
      </c>
      <c r="B58" s="98" t="s">
        <v>185</v>
      </c>
      <c r="C58" s="94" t="s">
        <v>122</v>
      </c>
      <c r="D58" s="90"/>
      <c r="E58" s="91"/>
      <c r="F58" s="90"/>
      <c r="G58" s="92"/>
      <c r="H58" s="92"/>
      <c r="I58" s="90"/>
    </row>
    <row r="59" customFormat="false" ht="15" hidden="false" customHeight="false" outlineLevel="0" collapsed="false">
      <c r="A59" s="88" t="s">
        <v>186</v>
      </c>
      <c r="B59" s="98" t="s">
        <v>187</v>
      </c>
      <c r="C59" s="94" t="s">
        <v>122</v>
      </c>
      <c r="D59" s="90"/>
      <c r="E59" s="91"/>
      <c r="F59" s="90"/>
      <c r="G59" s="92"/>
      <c r="H59" s="92"/>
      <c r="I59" s="90"/>
    </row>
    <row r="60" customFormat="false" ht="25.5" hidden="false" customHeight="false" outlineLevel="0" collapsed="false">
      <c r="A60" s="88" t="s">
        <v>188</v>
      </c>
      <c r="B60" s="93" t="s">
        <v>189</v>
      </c>
      <c r="C60" s="94" t="s">
        <v>103</v>
      </c>
      <c r="D60" s="90"/>
      <c r="E60" s="91"/>
      <c r="F60" s="90"/>
      <c r="G60" s="92"/>
      <c r="H60" s="92"/>
      <c r="I60" s="90"/>
    </row>
    <row r="61" customFormat="false" ht="15" hidden="false" customHeight="false" outlineLevel="0" collapsed="false">
      <c r="A61" s="88" t="s">
        <v>190</v>
      </c>
      <c r="B61" s="93" t="s">
        <v>191</v>
      </c>
      <c r="C61" s="94" t="s">
        <v>103</v>
      </c>
      <c r="D61" s="90"/>
      <c r="E61" s="91"/>
      <c r="F61" s="90"/>
      <c r="G61" s="92"/>
      <c r="H61" s="92"/>
      <c r="I61" s="90"/>
    </row>
    <row r="62" customFormat="false" ht="15" hidden="false" customHeight="false" outlineLevel="0" collapsed="false">
      <c r="A62" s="24"/>
      <c r="B62" s="36" t="s">
        <v>150</v>
      </c>
      <c r="C62" s="30"/>
      <c r="D62" s="24"/>
      <c r="E62" s="24"/>
      <c r="F62" s="26" t="n">
        <f aca="false">SUM(F45:F61)</f>
        <v>0</v>
      </c>
      <c r="G62" s="77"/>
      <c r="H62" s="24"/>
      <c r="I62" s="34"/>
    </row>
    <row r="63" customFormat="false" ht="15" hidden="false" customHeight="false" outlineLevel="0" collapsed="false">
      <c r="A63" s="24"/>
      <c r="B63" s="24"/>
      <c r="C63" s="30"/>
      <c r="D63" s="24"/>
      <c r="E63" s="24"/>
      <c r="F63" s="24"/>
      <c r="G63" s="77"/>
      <c r="H63" s="24"/>
      <c r="I63" s="34"/>
    </row>
    <row r="64" customFormat="false" ht="15" hidden="false" customHeight="false" outlineLevel="0" collapsed="false">
      <c r="A64" s="35" t="s">
        <v>24</v>
      </c>
      <c r="B64" s="36" t="s">
        <v>25</v>
      </c>
      <c r="C64" s="24"/>
      <c r="D64" s="76"/>
      <c r="E64" s="34"/>
      <c r="F64" s="34"/>
      <c r="G64" s="77"/>
      <c r="H64" s="77"/>
      <c r="I64" s="34"/>
    </row>
    <row r="65" customFormat="false" ht="38.25" hidden="false" customHeight="false" outlineLevel="0" collapsed="false">
      <c r="A65" s="88" t="s">
        <v>192</v>
      </c>
      <c r="B65" s="93" t="s">
        <v>193</v>
      </c>
      <c r="C65" s="94" t="s">
        <v>103</v>
      </c>
      <c r="D65" s="90"/>
      <c r="E65" s="91"/>
      <c r="F65" s="90"/>
      <c r="G65" s="92"/>
      <c r="H65" s="92"/>
      <c r="I65" s="90"/>
    </row>
    <row r="66" customFormat="false" ht="38.25" hidden="false" customHeight="false" outlineLevel="0" collapsed="false">
      <c r="A66" s="88" t="s">
        <v>194</v>
      </c>
      <c r="B66" s="93" t="s">
        <v>195</v>
      </c>
      <c r="C66" s="94" t="s">
        <v>103</v>
      </c>
      <c r="D66" s="90"/>
      <c r="E66" s="91"/>
      <c r="F66" s="90"/>
      <c r="G66" s="92"/>
      <c r="H66" s="92"/>
      <c r="I66" s="90"/>
    </row>
    <row r="67" customFormat="false" ht="15" hidden="false" customHeight="false" outlineLevel="0" collapsed="false">
      <c r="A67" s="88" t="s">
        <v>196</v>
      </c>
      <c r="B67" s="93" t="s">
        <v>172</v>
      </c>
      <c r="C67" s="94" t="s">
        <v>173</v>
      </c>
      <c r="D67" s="90"/>
      <c r="E67" s="91"/>
      <c r="F67" s="90"/>
      <c r="G67" s="92"/>
      <c r="H67" s="92"/>
      <c r="I67" s="90"/>
    </row>
    <row r="68" customFormat="false" ht="15" hidden="false" customHeight="false" outlineLevel="0" collapsed="false">
      <c r="A68" s="88" t="s">
        <v>197</v>
      </c>
      <c r="B68" s="93" t="s">
        <v>175</v>
      </c>
      <c r="C68" s="94" t="s">
        <v>173</v>
      </c>
      <c r="D68" s="90"/>
      <c r="E68" s="91"/>
      <c r="F68" s="90"/>
      <c r="G68" s="92"/>
      <c r="H68" s="92"/>
      <c r="I68" s="90"/>
    </row>
    <row r="69" customFormat="false" ht="15" hidden="false" customHeight="false" outlineLevel="0" collapsed="false">
      <c r="A69" s="88" t="s">
        <v>198</v>
      </c>
      <c r="B69" s="93" t="s">
        <v>177</v>
      </c>
      <c r="C69" s="94" t="s">
        <v>173</v>
      </c>
      <c r="D69" s="90"/>
      <c r="E69" s="91"/>
      <c r="F69" s="90"/>
      <c r="G69" s="92"/>
      <c r="H69" s="92"/>
      <c r="I69" s="90"/>
    </row>
    <row r="70" customFormat="false" ht="15" hidden="false" customHeight="false" outlineLevel="0" collapsed="false">
      <c r="A70" s="88" t="s">
        <v>199</v>
      </c>
      <c r="B70" s="93" t="s">
        <v>179</v>
      </c>
      <c r="C70" s="94" t="s">
        <v>173</v>
      </c>
      <c r="D70" s="90"/>
      <c r="E70" s="91"/>
      <c r="F70" s="90"/>
      <c r="G70" s="92"/>
      <c r="H70" s="92"/>
      <c r="I70" s="90"/>
    </row>
    <row r="71" customFormat="false" ht="15" hidden="false" customHeight="false" outlineLevel="0" collapsed="false">
      <c r="A71" s="88" t="s">
        <v>200</v>
      </c>
      <c r="B71" s="93" t="s">
        <v>181</v>
      </c>
      <c r="C71" s="94" t="s">
        <v>173</v>
      </c>
      <c r="D71" s="90"/>
      <c r="E71" s="91"/>
      <c r="F71" s="90"/>
      <c r="G71" s="92"/>
      <c r="H71" s="92"/>
      <c r="I71" s="90"/>
    </row>
    <row r="72" customFormat="false" ht="15" hidden="false" customHeight="false" outlineLevel="0" collapsed="false">
      <c r="A72" s="88" t="s">
        <v>201</v>
      </c>
      <c r="B72" s="93" t="s">
        <v>183</v>
      </c>
      <c r="C72" s="94" t="s">
        <v>173</v>
      </c>
      <c r="D72" s="90"/>
      <c r="E72" s="91"/>
      <c r="F72" s="90"/>
      <c r="G72" s="92"/>
      <c r="H72" s="92"/>
      <c r="I72" s="90"/>
    </row>
    <row r="73" customFormat="false" ht="25.5" hidden="false" customHeight="false" outlineLevel="0" collapsed="false">
      <c r="A73" s="88" t="s">
        <v>202</v>
      </c>
      <c r="B73" s="93" t="s">
        <v>203</v>
      </c>
      <c r="C73" s="94" t="s">
        <v>103</v>
      </c>
      <c r="D73" s="90"/>
      <c r="E73" s="91"/>
      <c r="F73" s="90"/>
      <c r="G73" s="92"/>
      <c r="H73" s="92"/>
      <c r="I73" s="90"/>
    </row>
    <row r="74" customFormat="false" ht="15" hidden="false" customHeight="false" outlineLevel="0" collapsed="false">
      <c r="A74" s="88" t="s">
        <v>204</v>
      </c>
      <c r="B74" s="98" t="s">
        <v>185</v>
      </c>
      <c r="C74" s="94" t="s">
        <v>122</v>
      </c>
      <c r="D74" s="90"/>
      <c r="E74" s="91"/>
      <c r="F74" s="90"/>
      <c r="G74" s="92"/>
      <c r="H74" s="92"/>
      <c r="I74" s="90"/>
    </row>
    <row r="75" customFormat="false" ht="15" hidden="false" customHeight="false" outlineLevel="0" collapsed="false">
      <c r="A75" s="88" t="s">
        <v>205</v>
      </c>
      <c r="B75" s="98" t="s">
        <v>206</v>
      </c>
      <c r="C75" s="94" t="s">
        <v>122</v>
      </c>
      <c r="D75" s="90"/>
      <c r="E75" s="91"/>
      <c r="F75" s="90"/>
      <c r="G75" s="92"/>
      <c r="H75" s="92"/>
      <c r="I75" s="90"/>
    </row>
    <row r="76" customFormat="false" ht="15" hidden="false" customHeight="false" outlineLevel="0" collapsed="false">
      <c r="A76" s="24"/>
      <c r="B76" s="36" t="s">
        <v>150</v>
      </c>
      <c r="C76" s="24"/>
      <c r="D76" s="76"/>
      <c r="E76" s="34"/>
      <c r="F76" s="37" t="n">
        <f aca="false">SUM(F65:F75)</f>
        <v>0</v>
      </c>
      <c r="G76" s="77"/>
      <c r="H76" s="77"/>
      <c r="I76" s="34"/>
    </row>
    <row r="77" customFormat="false" ht="15" hidden="false" customHeight="false" outlineLevel="0" collapsed="false">
      <c r="A77" s="24"/>
      <c r="B77" s="24"/>
      <c r="C77" s="30"/>
      <c r="D77" s="24"/>
      <c r="E77" s="24"/>
      <c r="F77" s="24"/>
      <c r="G77" s="77"/>
      <c r="H77" s="24"/>
      <c r="I77" s="34"/>
    </row>
    <row r="78" customFormat="false" ht="15" hidden="false" customHeight="false" outlineLevel="0" collapsed="false">
      <c r="A78" s="35" t="s">
        <v>26</v>
      </c>
      <c r="B78" s="80" t="s">
        <v>27</v>
      </c>
      <c r="C78" s="30"/>
      <c r="D78" s="24"/>
      <c r="E78" s="24"/>
      <c r="F78" s="24"/>
      <c r="G78" s="77"/>
      <c r="H78" s="24"/>
      <c r="I78" s="34"/>
    </row>
    <row r="79" customFormat="false" ht="15" hidden="false" customHeight="false" outlineLevel="0" collapsed="false">
      <c r="A79" s="30" t="s">
        <v>207</v>
      </c>
      <c r="B79" s="99" t="s">
        <v>208</v>
      </c>
      <c r="C79" s="83" t="s">
        <v>173</v>
      </c>
      <c r="D79" s="76"/>
      <c r="E79" s="34"/>
      <c r="F79" s="76"/>
      <c r="G79" s="77"/>
      <c r="H79" s="77"/>
      <c r="I79" s="76"/>
    </row>
    <row r="80" customFormat="false" ht="15" hidden="false" customHeight="false" outlineLevel="0" collapsed="false">
      <c r="A80" s="24"/>
      <c r="B80" s="36" t="s">
        <v>150</v>
      </c>
      <c r="C80" s="30"/>
      <c r="D80" s="24"/>
      <c r="E80" s="24"/>
      <c r="F80" s="26" t="n">
        <f aca="false">SUM(F79)</f>
        <v>0</v>
      </c>
      <c r="G80" s="77"/>
      <c r="H80" s="24"/>
      <c r="I80" s="34"/>
    </row>
    <row r="81" customFormat="false" ht="15" hidden="false" customHeight="false" outlineLevel="0" collapsed="false">
      <c r="A81" s="24"/>
      <c r="B81" s="24"/>
      <c r="C81" s="30"/>
      <c r="D81" s="24"/>
      <c r="E81" s="24"/>
      <c r="F81" s="24"/>
      <c r="G81" s="77"/>
      <c r="H81" s="24"/>
      <c r="I81" s="34"/>
    </row>
    <row r="82" customFormat="false" ht="15" hidden="false" customHeight="false" outlineLevel="0" collapsed="false">
      <c r="A82" s="35" t="s">
        <v>28</v>
      </c>
      <c r="B82" s="36" t="s">
        <v>29</v>
      </c>
      <c r="C82" s="24"/>
      <c r="D82" s="76"/>
      <c r="E82" s="34"/>
      <c r="F82" s="34"/>
      <c r="G82" s="77"/>
      <c r="H82" s="77"/>
      <c r="I82" s="34"/>
    </row>
    <row r="83" customFormat="false" ht="30.75" hidden="false" customHeight="true" outlineLevel="0" collapsed="false">
      <c r="A83" s="88" t="s">
        <v>209</v>
      </c>
      <c r="B83" s="93" t="s">
        <v>210</v>
      </c>
      <c r="C83" s="94" t="s">
        <v>103</v>
      </c>
      <c r="D83" s="90"/>
      <c r="E83" s="91"/>
      <c r="F83" s="90"/>
      <c r="G83" s="92"/>
      <c r="H83" s="92"/>
      <c r="I83" s="90"/>
    </row>
    <row r="84" customFormat="false" ht="15" hidden="false" customHeight="false" outlineLevel="0" collapsed="false">
      <c r="A84" s="88" t="s">
        <v>211</v>
      </c>
      <c r="B84" s="93" t="s">
        <v>212</v>
      </c>
      <c r="C84" s="94" t="s">
        <v>213</v>
      </c>
      <c r="D84" s="90"/>
      <c r="E84" s="91"/>
      <c r="F84" s="90"/>
      <c r="G84" s="92"/>
      <c r="H84" s="92"/>
      <c r="I84" s="90"/>
    </row>
    <row r="85" customFormat="false" ht="15" hidden="false" customHeight="false" outlineLevel="0" collapsed="false">
      <c r="A85" s="88" t="s">
        <v>214</v>
      </c>
      <c r="B85" s="93" t="s">
        <v>215</v>
      </c>
      <c r="C85" s="94" t="s">
        <v>113</v>
      </c>
      <c r="D85" s="90"/>
      <c r="E85" s="91"/>
      <c r="F85" s="90"/>
      <c r="G85" s="92"/>
      <c r="H85" s="92"/>
      <c r="I85" s="90"/>
    </row>
    <row r="86" customFormat="false" ht="15" hidden="false" customHeight="false" outlineLevel="0" collapsed="false">
      <c r="A86" s="88" t="s">
        <v>216</v>
      </c>
      <c r="B86" s="93" t="s">
        <v>217</v>
      </c>
      <c r="C86" s="88" t="s">
        <v>113</v>
      </c>
      <c r="D86" s="90"/>
      <c r="E86" s="91"/>
      <c r="F86" s="90"/>
      <c r="G86" s="92"/>
      <c r="H86" s="92"/>
      <c r="I86" s="90"/>
    </row>
    <row r="87" customFormat="false" ht="25.5" hidden="false" customHeight="false" outlineLevel="0" collapsed="false">
      <c r="A87" s="88" t="s">
        <v>218</v>
      </c>
      <c r="B87" s="93" t="s">
        <v>219</v>
      </c>
      <c r="C87" s="88" t="s">
        <v>103</v>
      </c>
      <c r="D87" s="90"/>
      <c r="E87" s="91"/>
      <c r="F87" s="90"/>
      <c r="G87" s="92"/>
      <c r="H87" s="100"/>
      <c r="I87" s="90"/>
    </row>
    <row r="88" customFormat="false" ht="15" hidden="false" customHeight="false" outlineLevel="0" collapsed="false">
      <c r="A88" s="24"/>
      <c r="B88" s="36" t="s">
        <v>150</v>
      </c>
      <c r="C88" s="24"/>
      <c r="D88" s="76"/>
      <c r="E88" s="34"/>
      <c r="F88" s="37" t="n">
        <f aca="false">SUM(F83:F87)</f>
        <v>0</v>
      </c>
      <c r="G88" s="77"/>
      <c r="H88" s="77"/>
      <c r="I88" s="34"/>
    </row>
    <row r="89" customFormat="false" ht="15" hidden="false" customHeight="false" outlineLevel="0" collapsed="false">
      <c r="A89" s="24"/>
      <c r="B89" s="24"/>
      <c r="C89" s="30"/>
      <c r="D89" s="24"/>
      <c r="E89" s="24"/>
      <c r="F89" s="24"/>
      <c r="G89" s="77"/>
      <c r="H89" s="24"/>
      <c r="I89" s="34"/>
    </row>
    <row r="90" customFormat="false" ht="15" hidden="false" customHeight="false" outlineLevel="0" collapsed="false">
      <c r="A90" s="35" t="s">
        <v>28</v>
      </c>
      <c r="B90" s="36" t="s">
        <v>30</v>
      </c>
      <c r="C90" s="24"/>
      <c r="D90" s="76"/>
      <c r="E90" s="34"/>
      <c r="F90" s="34"/>
      <c r="G90" s="77"/>
      <c r="H90" s="77"/>
      <c r="I90" s="34"/>
    </row>
    <row r="91" customFormat="false" ht="38.25" hidden="false" customHeight="false" outlineLevel="0" collapsed="false">
      <c r="A91" s="88" t="s">
        <v>209</v>
      </c>
      <c r="B91" s="93" t="s">
        <v>220</v>
      </c>
      <c r="C91" s="94" t="s">
        <v>103</v>
      </c>
      <c r="D91" s="90"/>
      <c r="E91" s="91"/>
      <c r="F91" s="90"/>
      <c r="G91" s="92"/>
      <c r="H91" s="92"/>
      <c r="I91" s="90"/>
    </row>
    <row r="92" customFormat="false" ht="15" hidden="false" customHeight="false" outlineLevel="0" collapsed="false">
      <c r="A92" s="88" t="s">
        <v>211</v>
      </c>
      <c r="B92" s="93" t="s">
        <v>221</v>
      </c>
      <c r="C92" s="94" t="s">
        <v>113</v>
      </c>
      <c r="D92" s="90"/>
      <c r="E92" s="91"/>
      <c r="F92" s="90"/>
      <c r="G92" s="92"/>
      <c r="H92" s="92"/>
      <c r="I92" s="90"/>
    </row>
    <row r="93" customFormat="false" ht="25.5" hidden="false" customHeight="false" outlineLevel="0" collapsed="false">
      <c r="A93" s="88" t="s">
        <v>214</v>
      </c>
      <c r="B93" s="93" t="s">
        <v>222</v>
      </c>
      <c r="C93" s="94" t="s">
        <v>113</v>
      </c>
      <c r="D93" s="90"/>
      <c r="E93" s="91"/>
      <c r="F93" s="90"/>
      <c r="G93" s="92"/>
      <c r="H93" s="92"/>
      <c r="I93" s="90"/>
    </row>
    <row r="94" customFormat="false" ht="25.5" hidden="false" customHeight="false" outlineLevel="0" collapsed="false">
      <c r="A94" s="88" t="s">
        <v>216</v>
      </c>
      <c r="B94" s="93" t="s">
        <v>223</v>
      </c>
      <c r="C94" s="94" t="s">
        <v>113</v>
      </c>
      <c r="D94" s="90"/>
      <c r="E94" s="91"/>
      <c r="F94" s="90"/>
      <c r="G94" s="92"/>
      <c r="H94" s="92"/>
      <c r="I94" s="90"/>
    </row>
    <row r="95" customFormat="false" ht="25.5" hidden="false" customHeight="false" outlineLevel="0" collapsed="false">
      <c r="A95" s="88" t="s">
        <v>218</v>
      </c>
      <c r="B95" s="93" t="s">
        <v>224</v>
      </c>
      <c r="C95" s="94" t="s">
        <v>113</v>
      </c>
      <c r="D95" s="90"/>
      <c r="E95" s="91"/>
      <c r="F95" s="90"/>
      <c r="G95" s="92"/>
      <c r="H95" s="92"/>
      <c r="I95" s="90"/>
    </row>
    <row r="96" customFormat="false" ht="15" hidden="false" customHeight="false" outlineLevel="0" collapsed="false">
      <c r="A96" s="88" t="s">
        <v>225</v>
      </c>
      <c r="B96" s="101" t="s">
        <v>226</v>
      </c>
      <c r="C96" s="88" t="s">
        <v>113</v>
      </c>
      <c r="D96" s="101"/>
      <c r="E96" s="91"/>
      <c r="F96" s="90"/>
      <c r="G96" s="92"/>
      <c r="H96" s="92"/>
      <c r="I96" s="90"/>
    </row>
    <row r="97" customFormat="false" ht="15" hidden="false" customHeight="false" outlineLevel="0" collapsed="false">
      <c r="A97" s="24"/>
      <c r="B97" s="36" t="s">
        <v>150</v>
      </c>
      <c r="C97" s="30"/>
      <c r="D97" s="24"/>
      <c r="E97" s="24"/>
      <c r="F97" s="26" t="n">
        <f aca="false">SUM(F91:F96)</f>
        <v>0</v>
      </c>
      <c r="G97" s="77"/>
      <c r="H97" s="24"/>
      <c r="I97" s="34"/>
    </row>
    <row r="98" customFormat="false" ht="15" hidden="false" customHeight="false" outlineLevel="0" collapsed="false">
      <c r="A98" s="24"/>
      <c r="B98" s="24"/>
      <c r="C98" s="30"/>
      <c r="D98" s="24"/>
      <c r="E98" s="24"/>
      <c r="F98" s="24"/>
      <c r="G98" s="77"/>
      <c r="H98" s="24"/>
      <c r="I98" s="34"/>
    </row>
    <row r="99" customFormat="false" ht="15" hidden="false" customHeight="false" outlineLevel="0" collapsed="false">
      <c r="A99" s="35" t="s">
        <v>31</v>
      </c>
      <c r="B99" s="80" t="s">
        <v>32</v>
      </c>
      <c r="C99" s="30"/>
      <c r="D99" s="24"/>
      <c r="E99" s="24"/>
      <c r="F99" s="24"/>
      <c r="G99" s="77"/>
      <c r="H99" s="24"/>
      <c r="I99" s="34"/>
    </row>
    <row r="100" customFormat="false" ht="15" hidden="false" customHeight="false" outlineLevel="0" collapsed="false">
      <c r="A100" s="88" t="s">
        <v>227</v>
      </c>
      <c r="B100" s="101" t="s">
        <v>228</v>
      </c>
      <c r="C100" s="88" t="s">
        <v>94</v>
      </c>
      <c r="D100" s="91"/>
      <c r="E100" s="91"/>
      <c r="F100" s="90"/>
      <c r="G100" s="92"/>
      <c r="H100" s="101"/>
      <c r="I100" s="90"/>
    </row>
    <row r="101" customFormat="false" ht="15" hidden="false" customHeight="false" outlineLevel="0" collapsed="false">
      <c r="A101" s="88" t="s">
        <v>229</v>
      </c>
      <c r="B101" s="101" t="s">
        <v>230</v>
      </c>
      <c r="C101" s="88" t="s">
        <v>94</v>
      </c>
      <c r="D101" s="91"/>
      <c r="E101" s="91"/>
      <c r="F101" s="90"/>
      <c r="G101" s="92"/>
      <c r="H101" s="101"/>
      <c r="I101" s="90"/>
    </row>
    <row r="102" customFormat="false" ht="15" hidden="false" customHeight="false" outlineLevel="0" collapsed="false">
      <c r="A102" s="88" t="s">
        <v>231</v>
      </c>
      <c r="B102" s="101" t="s">
        <v>232</v>
      </c>
      <c r="C102" s="88" t="s">
        <v>94</v>
      </c>
      <c r="D102" s="91"/>
      <c r="E102" s="91"/>
      <c r="F102" s="90"/>
      <c r="G102" s="92"/>
      <c r="H102" s="101"/>
      <c r="I102" s="90"/>
    </row>
    <row r="103" customFormat="false" ht="38.25" hidden="false" customHeight="false" outlineLevel="0" collapsed="false">
      <c r="A103" s="88" t="s">
        <v>233</v>
      </c>
      <c r="B103" s="102" t="s">
        <v>234</v>
      </c>
      <c r="C103" s="88" t="s">
        <v>94</v>
      </c>
      <c r="D103" s="91"/>
      <c r="E103" s="91"/>
      <c r="F103" s="90"/>
      <c r="G103" s="92"/>
      <c r="H103" s="101"/>
      <c r="I103" s="90"/>
    </row>
    <row r="104" customFormat="false" ht="25.5" hidden="false" customHeight="false" outlineLevel="0" collapsed="false">
      <c r="A104" s="88" t="s">
        <v>235</v>
      </c>
      <c r="B104" s="102" t="s">
        <v>236</v>
      </c>
      <c r="C104" s="88" t="s">
        <v>94</v>
      </c>
      <c r="D104" s="91"/>
      <c r="E104" s="91"/>
      <c r="F104" s="90"/>
      <c r="G104" s="92"/>
      <c r="H104" s="92"/>
      <c r="I104" s="90"/>
    </row>
    <row r="105" customFormat="false" ht="15" hidden="false" customHeight="false" outlineLevel="0" collapsed="false">
      <c r="A105" s="24"/>
      <c r="B105" s="36" t="s">
        <v>150</v>
      </c>
      <c r="C105" s="30"/>
      <c r="D105" s="24"/>
      <c r="E105" s="24"/>
      <c r="F105" s="26" t="n">
        <f aca="false">SUM(F100:F104)</f>
        <v>0</v>
      </c>
      <c r="G105" s="77"/>
      <c r="H105" s="24"/>
      <c r="I105" s="34"/>
    </row>
    <row r="106" customFormat="false" ht="15" hidden="false" customHeight="false" outlineLevel="0" collapsed="false">
      <c r="A106" s="24"/>
      <c r="B106" s="24"/>
      <c r="C106" s="30"/>
      <c r="D106" s="24"/>
      <c r="E106" s="24"/>
      <c r="F106" s="24"/>
      <c r="G106" s="77"/>
      <c r="H106" s="24"/>
      <c r="I106" s="34"/>
    </row>
    <row r="107" customFormat="false" ht="15" hidden="false" customHeight="false" outlineLevel="0" collapsed="false">
      <c r="A107" s="35" t="s">
        <v>33</v>
      </c>
      <c r="B107" s="80" t="s">
        <v>34</v>
      </c>
      <c r="C107" s="30"/>
      <c r="D107" s="24"/>
      <c r="E107" s="24"/>
      <c r="F107" s="24"/>
      <c r="G107" s="77"/>
      <c r="H107" s="24"/>
      <c r="I107" s="34"/>
    </row>
    <row r="108" customFormat="false" ht="25.5" hidden="false" customHeight="false" outlineLevel="0" collapsed="false">
      <c r="A108" s="88" t="s">
        <v>237</v>
      </c>
      <c r="B108" s="97" t="s">
        <v>238</v>
      </c>
      <c r="C108" s="88" t="s">
        <v>94</v>
      </c>
      <c r="D108" s="91"/>
      <c r="E108" s="91"/>
      <c r="F108" s="90"/>
      <c r="G108" s="92"/>
      <c r="H108" s="92"/>
      <c r="I108" s="90"/>
    </row>
    <row r="109" customFormat="false" ht="25.5" hidden="false" customHeight="false" outlineLevel="0" collapsed="false">
      <c r="A109" s="88" t="s">
        <v>239</v>
      </c>
      <c r="B109" s="103" t="s">
        <v>240</v>
      </c>
      <c r="C109" s="88" t="s">
        <v>94</v>
      </c>
      <c r="D109" s="91"/>
      <c r="E109" s="91"/>
      <c r="F109" s="90"/>
      <c r="G109" s="92"/>
      <c r="H109" s="92"/>
      <c r="I109" s="90"/>
    </row>
    <row r="110" customFormat="false" ht="25.5" hidden="false" customHeight="false" outlineLevel="0" collapsed="false">
      <c r="A110" s="88" t="s">
        <v>241</v>
      </c>
      <c r="B110" s="97" t="s">
        <v>242</v>
      </c>
      <c r="C110" s="88" t="s">
        <v>94</v>
      </c>
      <c r="D110" s="91"/>
      <c r="E110" s="91"/>
      <c r="F110" s="90"/>
      <c r="G110" s="92"/>
      <c r="H110" s="92"/>
      <c r="I110" s="90"/>
    </row>
    <row r="111" customFormat="false" ht="25.5" hidden="false" customHeight="false" outlineLevel="0" collapsed="false">
      <c r="A111" s="88" t="s">
        <v>243</v>
      </c>
      <c r="B111" s="97" t="s">
        <v>244</v>
      </c>
      <c r="C111" s="88" t="s">
        <v>94</v>
      </c>
      <c r="D111" s="91"/>
      <c r="E111" s="91"/>
      <c r="F111" s="90"/>
      <c r="G111" s="92"/>
      <c r="H111" s="92"/>
      <c r="I111" s="90"/>
    </row>
    <row r="112" customFormat="false" ht="25.5" hidden="false" customHeight="false" outlineLevel="0" collapsed="false">
      <c r="A112" s="88" t="s">
        <v>245</v>
      </c>
      <c r="B112" s="93" t="s">
        <v>246</v>
      </c>
      <c r="C112" s="88" t="s">
        <v>94</v>
      </c>
      <c r="D112" s="91"/>
      <c r="E112" s="91"/>
      <c r="F112" s="90"/>
      <c r="G112" s="92"/>
      <c r="H112" s="92"/>
      <c r="I112" s="90"/>
    </row>
    <row r="113" customFormat="false" ht="25.5" hidden="false" customHeight="false" outlineLevel="0" collapsed="false">
      <c r="A113" s="88" t="s">
        <v>247</v>
      </c>
      <c r="B113" s="93" t="s">
        <v>248</v>
      </c>
      <c r="C113" s="88" t="s">
        <v>94</v>
      </c>
      <c r="D113" s="91"/>
      <c r="E113" s="91"/>
      <c r="F113" s="90"/>
      <c r="G113" s="92"/>
      <c r="H113" s="92"/>
      <c r="I113" s="90"/>
    </row>
    <row r="114" customFormat="false" ht="25.5" hidden="false" customHeight="false" outlineLevel="0" collapsed="false">
      <c r="A114" s="88" t="s">
        <v>249</v>
      </c>
      <c r="B114" s="93" t="s">
        <v>250</v>
      </c>
      <c r="C114" s="88" t="s">
        <v>94</v>
      </c>
      <c r="D114" s="91"/>
      <c r="E114" s="91"/>
      <c r="F114" s="90"/>
      <c r="G114" s="92"/>
      <c r="H114" s="92"/>
      <c r="I114" s="90"/>
    </row>
    <row r="115" customFormat="false" ht="25.5" hidden="false" customHeight="false" outlineLevel="0" collapsed="false">
      <c r="A115" s="88" t="s">
        <v>251</v>
      </c>
      <c r="B115" s="93" t="s">
        <v>252</v>
      </c>
      <c r="C115" s="88" t="s">
        <v>94</v>
      </c>
      <c r="D115" s="91"/>
      <c r="E115" s="91"/>
      <c r="F115" s="90"/>
      <c r="G115" s="92"/>
      <c r="H115" s="92"/>
      <c r="I115" s="90"/>
    </row>
    <row r="116" customFormat="false" ht="15" hidden="false" customHeight="false" outlineLevel="0" collapsed="false">
      <c r="A116" s="88" t="s">
        <v>253</v>
      </c>
      <c r="B116" s="89" t="s">
        <v>254</v>
      </c>
      <c r="C116" s="88" t="s">
        <v>94</v>
      </c>
      <c r="D116" s="91"/>
      <c r="E116" s="91"/>
      <c r="F116" s="90"/>
      <c r="G116" s="92"/>
      <c r="H116" s="101"/>
      <c r="I116" s="90"/>
    </row>
    <row r="117" customFormat="false" ht="15" hidden="false" customHeight="false" outlineLevel="0" collapsed="false">
      <c r="A117" s="24"/>
      <c r="B117" s="36" t="s">
        <v>150</v>
      </c>
      <c r="C117" s="30"/>
      <c r="D117" s="24"/>
      <c r="E117" s="24"/>
      <c r="F117" s="26" t="n">
        <f aca="false">SUM(F108:F116)</f>
        <v>0</v>
      </c>
      <c r="G117" s="77"/>
      <c r="H117" s="24"/>
      <c r="I117" s="34"/>
    </row>
    <row r="118" customFormat="false" ht="15" hidden="false" customHeight="false" outlineLevel="0" collapsed="false">
      <c r="A118" s="24"/>
      <c r="B118" s="24"/>
      <c r="C118" s="30"/>
      <c r="D118" s="24"/>
      <c r="E118" s="24"/>
      <c r="F118" s="31"/>
      <c r="G118" s="77"/>
      <c r="H118" s="24"/>
      <c r="I118" s="34"/>
    </row>
    <row r="119" customFormat="false" ht="15" hidden="false" customHeight="false" outlineLevel="0" collapsed="false">
      <c r="A119" s="35" t="s">
        <v>35</v>
      </c>
      <c r="B119" s="36" t="s">
        <v>36</v>
      </c>
      <c r="C119" s="24"/>
      <c r="D119" s="76"/>
      <c r="E119" s="34"/>
      <c r="F119" s="34"/>
      <c r="G119" s="77"/>
      <c r="H119" s="77"/>
      <c r="I119" s="34"/>
    </row>
    <row r="120" customFormat="false" ht="25.5" hidden="false" customHeight="false" outlineLevel="0" collapsed="false">
      <c r="A120" s="88" t="s">
        <v>255</v>
      </c>
      <c r="B120" s="93" t="s">
        <v>256</v>
      </c>
      <c r="C120" s="94" t="s">
        <v>103</v>
      </c>
      <c r="D120" s="90"/>
      <c r="E120" s="91"/>
      <c r="F120" s="90"/>
      <c r="G120" s="92"/>
      <c r="H120" s="92"/>
      <c r="I120" s="90"/>
    </row>
    <row r="121" customFormat="false" ht="51" hidden="false" customHeight="false" outlineLevel="0" collapsed="false">
      <c r="A121" s="88" t="s">
        <v>257</v>
      </c>
      <c r="B121" s="93" t="s">
        <v>258</v>
      </c>
      <c r="C121" s="94" t="s">
        <v>103</v>
      </c>
      <c r="D121" s="90"/>
      <c r="E121" s="91"/>
      <c r="F121" s="90"/>
      <c r="G121" s="92"/>
      <c r="H121" s="92"/>
      <c r="I121" s="90"/>
    </row>
    <row r="122" customFormat="false" ht="51" hidden="false" customHeight="false" outlineLevel="0" collapsed="false">
      <c r="A122" s="88" t="s">
        <v>259</v>
      </c>
      <c r="B122" s="93" t="s">
        <v>260</v>
      </c>
      <c r="C122" s="94" t="s">
        <v>103</v>
      </c>
      <c r="D122" s="90"/>
      <c r="E122" s="91"/>
      <c r="F122" s="90"/>
      <c r="G122" s="92"/>
      <c r="H122" s="92"/>
      <c r="I122" s="90"/>
    </row>
    <row r="123" customFormat="false" ht="38.25" hidden="false" customHeight="false" outlineLevel="0" collapsed="false">
      <c r="A123" s="88" t="s">
        <v>261</v>
      </c>
      <c r="B123" s="97" t="s">
        <v>262</v>
      </c>
      <c r="C123" s="94" t="s">
        <v>103</v>
      </c>
      <c r="D123" s="90"/>
      <c r="E123" s="91"/>
      <c r="F123" s="90"/>
      <c r="G123" s="92"/>
      <c r="H123" s="92"/>
      <c r="I123" s="90"/>
    </row>
    <row r="124" customFormat="false" ht="25.5" hidden="false" customHeight="false" outlineLevel="0" collapsed="false">
      <c r="A124" s="88" t="s">
        <v>263</v>
      </c>
      <c r="B124" s="93" t="s">
        <v>264</v>
      </c>
      <c r="C124" s="94" t="s">
        <v>103</v>
      </c>
      <c r="D124" s="90"/>
      <c r="E124" s="91"/>
      <c r="F124" s="90"/>
      <c r="G124" s="92"/>
      <c r="H124" s="92"/>
      <c r="I124" s="90"/>
    </row>
    <row r="125" customFormat="false" ht="15" hidden="false" customHeight="false" outlineLevel="0" collapsed="false">
      <c r="A125" s="24"/>
      <c r="B125" s="104" t="s">
        <v>150</v>
      </c>
      <c r="C125" s="83"/>
      <c r="D125" s="76"/>
      <c r="E125" s="34"/>
      <c r="F125" s="37" t="n">
        <f aca="false">SUM(F120:F124)</f>
        <v>0</v>
      </c>
      <c r="G125" s="77"/>
      <c r="H125" s="77"/>
      <c r="I125" s="34"/>
    </row>
    <row r="126" customFormat="false" ht="15" hidden="false" customHeight="false" outlineLevel="0" collapsed="false">
      <c r="A126" s="24"/>
      <c r="B126" s="79"/>
      <c r="C126" s="24"/>
      <c r="D126" s="76"/>
      <c r="E126" s="34"/>
      <c r="F126" s="34"/>
      <c r="G126" s="77"/>
      <c r="H126" s="77"/>
      <c r="I126" s="34"/>
    </row>
    <row r="127" customFormat="false" ht="15" hidden="false" customHeight="false" outlineLevel="0" collapsed="false">
      <c r="A127" s="35" t="s">
        <v>37</v>
      </c>
      <c r="B127" s="36" t="s">
        <v>38</v>
      </c>
      <c r="C127" s="24"/>
      <c r="D127" s="76"/>
      <c r="E127" s="34"/>
      <c r="F127" s="34"/>
      <c r="G127" s="77"/>
      <c r="H127" s="77"/>
      <c r="I127" s="34"/>
    </row>
    <row r="128" customFormat="false" ht="25.5" hidden="false" customHeight="false" outlineLevel="0" collapsed="false">
      <c r="A128" s="88" t="s">
        <v>265</v>
      </c>
      <c r="B128" s="93" t="s">
        <v>256</v>
      </c>
      <c r="C128" s="94" t="s">
        <v>103</v>
      </c>
      <c r="D128" s="90"/>
      <c r="E128" s="91"/>
      <c r="F128" s="90"/>
      <c r="G128" s="92"/>
      <c r="H128" s="92"/>
      <c r="I128" s="90"/>
    </row>
    <row r="129" customFormat="false" ht="51" hidden="false" customHeight="false" outlineLevel="0" collapsed="false">
      <c r="A129" s="88" t="s">
        <v>266</v>
      </c>
      <c r="B129" s="93" t="s">
        <v>258</v>
      </c>
      <c r="C129" s="94" t="s">
        <v>103</v>
      </c>
      <c r="D129" s="90"/>
      <c r="E129" s="91"/>
      <c r="F129" s="90"/>
      <c r="G129" s="92"/>
      <c r="H129" s="92"/>
      <c r="I129" s="90"/>
    </row>
    <row r="130" customFormat="false" ht="15" hidden="false" customHeight="false" outlineLevel="0" collapsed="false">
      <c r="A130" s="88" t="s">
        <v>267</v>
      </c>
      <c r="B130" s="93" t="s">
        <v>268</v>
      </c>
      <c r="C130" s="94" t="s">
        <v>213</v>
      </c>
      <c r="D130" s="90"/>
      <c r="E130" s="91"/>
      <c r="F130" s="90"/>
      <c r="G130" s="92"/>
      <c r="H130" s="92"/>
      <c r="I130" s="90"/>
    </row>
    <row r="131" customFormat="false" ht="25.5" hidden="false" customHeight="false" outlineLevel="0" collapsed="false">
      <c r="A131" s="88" t="s">
        <v>269</v>
      </c>
      <c r="B131" s="93" t="s">
        <v>264</v>
      </c>
      <c r="C131" s="94" t="s">
        <v>103</v>
      </c>
      <c r="D131" s="90"/>
      <c r="E131" s="91"/>
      <c r="F131" s="90"/>
      <c r="G131" s="92"/>
      <c r="H131" s="92"/>
      <c r="I131" s="90"/>
    </row>
    <row r="132" customFormat="false" ht="25.5" hidden="false" customHeight="false" outlineLevel="0" collapsed="false">
      <c r="A132" s="88" t="s">
        <v>270</v>
      </c>
      <c r="B132" s="93" t="s">
        <v>271</v>
      </c>
      <c r="C132" s="94" t="s">
        <v>103</v>
      </c>
      <c r="D132" s="90"/>
      <c r="E132" s="91"/>
      <c r="F132" s="90"/>
      <c r="G132" s="92"/>
      <c r="H132" s="100"/>
      <c r="I132" s="90"/>
    </row>
    <row r="133" customFormat="false" ht="15" hidden="false" customHeight="false" outlineLevel="0" collapsed="false">
      <c r="A133" s="24"/>
      <c r="B133" s="104" t="s">
        <v>150</v>
      </c>
      <c r="C133" s="24"/>
      <c r="D133" s="76"/>
      <c r="E133" s="34"/>
      <c r="F133" s="37" t="n">
        <f aca="false">SUM(F128:F132)</f>
        <v>0</v>
      </c>
      <c r="G133" s="77"/>
      <c r="H133" s="77"/>
      <c r="I133" s="34"/>
    </row>
    <row r="134" customFormat="false" ht="15" hidden="false" customHeight="false" outlineLevel="0" collapsed="false">
      <c r="A134" s="24"/>
      <c r="B134" s="79"/>
      <c r="C134" s="24"/>
      <c r="D134" s="76"/>
      <c r="E134" s="34"/>
      <c r="F134" s="34"/>
      <c r="G134" s="77"/>
      <c r="H134" s="77"/>
      <c r="I134" s="34"/>
    </row>
    <row r="135" customFormat="false" ht="15" hidden="false" customHeight="false" outlineLevel="0" collapsed="false">
      <c r="A135" s="35" t="s">
        <v>39</v>
      </c>
      <c r="B135" s="36" t="s">
        <v>40</v>
      </c>
      <c r="C135" s="24"/>
      <c r="D135" s="76"/>
      <c r="E135" s="34"/>
      <c r="F135" s="34"/>
      <c r="G135" s="77"/>
      <c r="H135" s="77"/>
      <c r="I135" s="34"/>
    </row>
    <row r="136" customFormat="false" ht="15" hidden="false" customHeight="false" outlineLevel="0" collapsed="false">
      <c r="A136" s="30" t="s">
        <v>272</v>
      </c>
      <c r="B136" s="105" t="s">
        <v>273</v>
      </c>
      <c r="C136" s="83" t="s">
        <v>103</v>
      </c>
      <c r="D136" s="76"/>
      <c r="E136" s="34"/>
      <c r="F136" s="76"/>
      <c r="G136" s="77"/>
      <c r="H136" s="77"/>
      <c r="I136" s="76"/>
    </row>
    <row r="137" customFormat="false" ht="15" hidden="false" customHeight="false" outlineLevel="0" collapsed="false">
      <c r="A137" s="30" t="s">
        <v>274</v>
      </c>
      <c r="B137" s="99" t="s">
        <v>275</v>
      </c>
      <c r="C137" s="83" t="s">
        <v>113</v>
      </c>
      <c r="D137" s="76"/>
      <c r="E137" s="34"/>
      <c r="F137" s="76"/>
      <c r="G137" s="77"/>
      <c r="H137" s="77"/>
      <c r="I137" s="76"/>
    </row>
    <row r="138" customFormat="false" ht="25.5" hidden="false" customHeight="false" outlineLevel="0" collapsed="false">
      <c r="A138" s="30" t="s">
        <v>276</v>
      </c>
      <c r="B138" s="93" t="s">
        <v>277</v>
      </c>
      <c r="C138" s="94" t="s">
        <v>103</v>
      </c>
      <c r="D138" s="90"/>
      <c r="E138" s="91"/>
      <c r="F138" s="90"/>
      <c r="G138" s="92"/>
      <c r="H138" s="100"/>
      <c r="I138" s="90"/>
    </row>
    <row r="139" customFormat="false" ht="15" hidden="false" customHeight="false" outlineLevel="0" collapsed="false">
      <c r="A139" s="30"/>
      <c r="B139" s="104" t="s">
        <v>150</v>
      </c>
      <c r="C139" s="24"/>
      <c r="D139" s="76"/>
      <c r="E139" s="34"/>
      <c r="F139" s="37" t="n">
        <f aca="false">SUM(F136:F138)</f>
        <v>0</v>
      </c>
      <c r="G139" s="77"/>
      <c r="H139" s="77"/>
      <c r="I139" s="34"/>
    </row>
    <row r="140" customFormat="false" ht="15" hidden="false" customHeight="false" outlineLevel="0" collapsed="false">
      <c r="A140" s="24"/>
      <c r="B140" s="79"/>
      <c r="C140" s="24"/>
      <c r="D140" s="76"/>
      <c r="E140" s="34"/>
      <c r="F140" s="34"/>
      <c r="G140" s="77"/>
      <c r="H140" s="77"/>
      <c r="I140" s="34"/>
    </row>
    <row r="141" customFormat="false" ht="15" hidden="false" customHeight="false" outlineLevel="0" collapsed="false">
      <c r="A141" s="35" t="s">
        <v>41</v>
      </c>
      <c r="B141" s="36" t="s">
        <v>42</v>
      </c>
      <c r="C141" s="24"/>
      <c r="D141" s="76"/>
      <c r="E141" s="34"/>
      <c r="F141" s="34"/>
      <c r="G141" s="77"/>
      <c r="H141" s="77"/>
      <c r="I141" s="34"/>
    </row>
    <row r="142" customFormat="false" ht="25.5" hidden="false" customHeight="false" outlineLevel="0" collapsed="false">
      <c r="A142" s="88" t="s">
        <v>278</v>
      </c>
      <c r="B142" s="93" t="s">
        <v>279</v>
      </c>
      <c r="C142" s="94" t="s">
        <v>103</v>
      </c>
      <c r="D142" s="90"/>
      <c r="E142" s="91"/>
      <c r="F142" s="90"/>
      <c r="G142" s="92"/>
      <c r="H142" s="92"/>
      <c r="I142" s="90"/>
    </row>
    <row r="143" customFormat="false" ht="38.25" hidden="false" customHeight="false" outlineLevel="0" collapsed="false">
      <c r="A143" s="88" t="s">
        <v>280</v>
      </c>
      <c r="B143" s="93" t="s">
        <v>281</v>
      </c>
      <c r="C143" s="94" t="s">
        <v>103</v>
      </c>
      <c r="D143" s="90"/>
      <c r="E143" s="91"/>
      <c r="F143" s="90"/>
      <c r="G143" s="92"/>
      <c r="H143" s="92"/>
      <c r="I143" s="90"/>
    </row>
    <row r="144" customFormat="false" ht="38.25" hidden="false" customHeight="false" outlineLevel="0" collapsed="false">
      <c r="A144" s="88" t="s">
        <v>282</v>
      </c>
      <c r="B144" s="93" t="s">
        <v>283</v>
      </c>
      <c r="C144" s="94" t="s">
        <v>103</v>
      </c>
      <c r="D144" s="90"/>
      <c r="E144" s="91"/>
      <c r="F144" s="90"/>
      <c r="G144" s="92"/>
      <c r="H144" s="92"/>
      <c r="I144" s="90"/>
    </row>
    <row r="145" customFormat="false" ht="25.5" hidden="false" customHeight="false" outlineLevel="0" collapsed="false">
      <c r="A145" s="88" t="s">
        <v>284</v>
      </c>
      <c r="B145" s="93" t="s">
        <v>285</v>
      </c>
      <c r="C145" s="106" t="s">
        <v>213</v>
      </c>
      <c r="D145" s="90"/>
      <c r="E145" s="91"/>
      <c r="F145" s="90"/>
      <c r="G145" s="92"/>
      <c r="H145" s="92"/>
      <c r="I145" s="90"/>
    </row>
    <row r="146" customFormat="false" ht="15" hidden="false" customHeight="false" outlineLevel="0" collapsed="false">
      <c r="A146" s="88" t="s">
        <v>286</v>
      </c>
      <c r="B146" s="93" t="s">
        <v>287</v>
      </c>
      <c r="C146" s="94" t="s">
        <v>113</v>
      </c>
      <c r="D146" s="90"/>
      <c r="E146" s="91"/>
      <c r="F146" s="90"/>
      <c r="G146" s="92"/>
      <c r="H146" s="92"/>
      <c r="I146" s="90"/>
    </row>
    <row r="147" customFormat="false" ht="15" hidden="false" customHeight="false" outlineLevel="0" collapsed="false">
      <c r="A147" s="24"/>
      <c r="B147" s="104" t="s">
        <v>150</v>
      </c>
      <c r="C147" s="24"/>
      <c r="D147" s="76"/>
      <c r="E147" s="34"/>
      <c r="F147" s="37" t="n">
        <f aca="false">SUM(F142:F146)</f>
        <v>0</v>
      </c>
      <c r="G147" s="77"/>
      <c r="H147" s="77"/>
      <c r="I147" s="34"/>
    </row>
    <row r="148" customFormat="false" ht="15" hidden="false" customHeight="false" outlineLevel="0" collapsed="false">
      <c r="A148" s="24"/>
      <c r="B148" s="79"/>
      <c r="C148" s="24"/>
      <c r="D148" s="76"/>
      <c r="E148" s="34"/>
      <c r="F148" s="34"/>
      <c r="G148" s="77"/>
      <c r="H148" s="77"/>
      <c r="I148" s="34"/>
    </row>
    <row r="149" customFormat="false" ht="15" hidden="false" customHeight="false" outlineLevel="0" collapsed="false">
      <c r="A149" s="35" t="s">
        <v>43</v>
      </c>
      <c r="B149" s="36" t="s">
        <v>44</v>
      </c>
      <c r="C149" s="24"/>
      <c r="D149" s="76"/>
      <c r="E149" s="34"/>
      <c r="F149" s="34"/>
      <c r="G149" s="77"/>
      <c r="H149" s="77"/>
      <c r="I149" s="34"/>
    </row>
    <row r="150" customFormat="false" ht="38.25" hidden="false" customHeight="false" outlineLevel="0" collapsed="false">
      <c r="A150" s="88" t="s">
        <v>288</v>
      </c>
      <c r="B150" s="93" t="s">
        <v>289</v>
      </c>
      <c r="C150" s="94" t="s">
        <v>122</v>
      </c>
      <c r="D150" s="90"/>
      <c r="E150" s="91"/>
      <c r="F150" s="90"/>
      <c r="G150" s="92"/>
      <c r="H150" s="92"/>
      <c r="I150" s="90"/>
    </row>
    <row r="151" customFormat="false" ht="15" hidden="false" customHeight="false" outlineLevel="0" collapsed="false">
      <c r="A151" s="24"/>
      <c r="B151" s="104" t="s">
        <v>150</v>
      </c>
      <c r="C151" s="24"/>
      <c r="D151" s="76"/>
      <c r="E151" s="34"/>
      <c r="F151" s="37" t="n">
        <f aca="false">SUM(F150:F150)</f>
        <v>0</v>
      </c>
      <c r="G151" s="77"/>
      <c r="H151" s="77"/>
      <c r="I151" s="34"/>
    </row>
    <row r="152" customFormat="false" ht="15" hidden="false" customHeight="false" outlineLevel="0" collapsed="false">
      <c r="A152" s="24"/>
      <c r="B152" s="79"/>
      <c r="C152" s="24"/>
      <c r="D152" s="76"/>
      <c r="E152" s="34"/>
      <c r="F152" s="34"/>
      <c r="G152" s="77"/>
      <c r="H152" s="77"/>
      <c r="I152" s="34"/>
    </row>
    <row r="153" customFormat="false" ht="15" hidden="false" customHeight="false" outlineLevel="0" collapsed="false">
      <c r="A153" s="35" t="s">
        <v>45</v>
      </c>
      <c r="B153" s="36" t="s">
        <v>46</v>
      </c>
      <c r="C153" s="24"/>
      <c r="D153" s="76"/>
      <c r="E153" s="34"/>
      <c r="F153" s="34"/>
      <c r="G153" s="77"/>
      <c r="H153" s="77"/>
      <c r="I153" s="34"/>
    </row>
    <row r="154" customFormat="false" ht="25.5" hidden="false" customHeight="false" outlineLevel="0" collapsed="false">
      <c r="A154" s="88" t="s">
        <v>290</v>
      </c>
      <c r="B154" s="93" t="s">
        <v>291</v>
      </c>
      <c r="C154" s="94" t="s">
        <v>103</v>
      </c>
      <c r="D154" s="90"/>
      <c r="E154" s="91"/>
      <c r="F154" s="90"/>
      <c r="G154" s="92"/>
      <c r="H154" s="92"/>
      <c r="I154" s="90"/>
    </row>
    <row r="155" customFormat="false" ht="25.5" hidden="false" customHeight="false" outlineLevel="0" collapsed="false">
      <c r="A155" s="88" t="s">
        <v>292</v>
      </c>
      <c r="B155" s="93" t="s">
        <v>293</v>
      </c>
      <c r="C155" s="94" t="s">
        <v>103</v>
      </c>
      <c r="D155" s="90"/>
      <c r="E155" s="91"/>
      <c r="F155" s="90"/>
      <c r="G155" s="92"/>
      <c r="H155" s="92"/>
      <c r="I155" s="90"/>
    </row>
    <row r="156" customFormat="false" ht="25.5" hidden="false" customHeight="false" outlineLevel="0" collapsed="false">
      <c r="A156" s="88" t="s">
        <v>294</v>
      </c>
      <c r="B156" s="93" t="s">
        <v>295</v>
      </c>
      <c r="C156" s="94" t="s">
        <v>103</v>
      </c>
      <c r="D156" s="90"/>
      <c r="E156" s="91"/>
      <c r="F156" s="90"/>
      <c r="G156" s="92"/>
      <c r="H156" s="92"/>
      <c r="I156" s="90"/>
    </row>
    <row r="157" customFormat="false" ht="25.5" hidden="false" customHeight="false" outlineLevel="0" collapsed="false">
      <c r="A157" s="88" t="s">
        <v>296</v>
      </c>
      <c r="B157" s="93" t="s">
        <v>297</v>
      </c>
      <c r="C157" s="94" t="s">
        <v>103</v>
      </c>
      <c r="D157" s="90"/>
      <c r="E157" s="91"/>
      <c r="F157" s="90"/>
      <c r="G157" s="92"/>
      <c r="H157" s="92"/>
      <c r="I157" s="90"/>
    </row>
    <row r="158" customFormat="false" ht="25.5" hidden="false" customHeight="false" outlineLevel="0" collapsed="false">
      <c r="A158" s="88" t="s">
        <v>298</v>
      </c>
      <c r="B158" s="93" t="s">
        <v>299</v>
      </c>
      <c r="C158" s="94" t="s">
        <v>103</v>
      </c>
      <c r="D158" s="90"/>
      <c r="E158" s="91"/>
      <c r="F158" s="90"/>
      <c r="G158" s="92"/>
      <c r="H158" s="92"/>
      <c r="I158" s="90"/>
    </row>
    <row r="159" customFormat="false" ht="15" hidden="false" customHeight="false" outlineLevel="0" collapsed="false">
      <c r="A159" s="88" t="s">
        <v>300</v>
      </c>
      <c r="B159" s="98" t="s">
        <v>301</v>
      </c>
      <c r="C159" s="94" t="s">
        <v>103</v>
      </c>
      <c r="D159" s="90"/>
      <c r="E159" s="91"/>
      <c r="F159" s="90"/>
      <c r="G159" s="92"/>
      <c r="H159" s="92"/>
      <c r="I159" s="90"/>
    </row>
    <row r="160" customFormat="false" ht="15" hidden="false" customHeight="false" outlineLevel="0" collapsed="false">
      <c r="A160" s="88" t="s">
        <v>302</v>
      </c>
      <c r="B160" s="98" t="s">
        <v>303</v>
      </c>
      <c r="C160" s="94" t="s">
        <v>103</v>
      </c>
      <c r="D160" s="90"/>
      <c r="E160" s="91"/>
      <c r="F160" s="90"/>
      <c r="G160" s="92"/>
      <c r="H160" s="92"/>
      <c r="I160" s="90"/>
    </row>
    <row r="161" customFormat="false" ht="25.5" hidden="false" customHeight="false" outlineLevel="0" collapsed="false">
      <c r="A161" s="88" t="s">
        <v>304</v>
      </c>
      <c r="B161" s="93" t="s">
        <v>305</v>
      </c>
      <c r="C161" s="94" t="s">
        <v>103</v>
      </c>
      <c r="D161" s="90"/>
      <c r="E161" s="91"/>
      <c r="F161" s="90"/>
      <c r="G161" s="92"/>
      <c r="H161" s="92"/>
      <c r="I161" s="90"/>
    </row>
    <row r="162" customFormat="false" ht="25.5" hidden="false" customHeight="false" outlineLevel="0" collapsed="false">
      <c r="A162" s="88" t="s">
        <v>306</v>
      </c>
      <c r="B162" s="93" t="s">
        <v>307</v>
      </c>
      <c r="C162" s="94" t="s">
        <v>103</v>
      </c>
      <c r="D162" s="90"/>
      <c r="E162" s="91"/>
      <c r="F162" s="90"/>
      <c r="G162" s="92"/>
      <c r="H162" s="92"/>
      <c r="I162" s="90"/>
    </row>
    <row r="163" customFormat="false" ht="25.5" hidden="false" customHeight="false" outlineLevel="0" collapsed="false">
      <c r="A163" s="88" t="s">
        <v>308</v>
      </c>
      <c r="B163" s="93" t="s">
        <v>309</v>
      </c>
      <c r="C163" s="94" t="s">
        <v>103</v>
      </c>
      <c r="D163" s="90"/>
      <c r="E163" s="91"/>
      <c r="F163" s="90"/>
      <c r="G163" s="92"/>
      <c r="H163" s="92"/>
      <c r="I163" s="90"/>
    </row>
    <row r="164" customFormat="false" ht="15" hidden="false" customHeight="false" outlineLevel="0" collapsed="false">
      <c r="A164" s="88" t="s">
        <v>310</v>
      </c>
      <c r="B164" s="89" t="s">
        <v>311</v>
      </c>
      <c r="C164" s="88" t="s">
        <v>103</v>
      </c>
      <c r="D164" s="90"/>
      <c r="E164" s="91"/>
      <c r="F164" s="91"/>
      <c r="G164" s="92"/>
      <c r="H164" s="92"/>
      <c r="I164" s="90"/>
    </row>
    <row r="165" customFormat="false" ht="15" hidden="false" customHeight="false" outlineLevel="0" collapsed="false">
      <c r="A165" s="88" t="s">
        <v>312</v>
      </c>
      <c r="B165" s="93" t="s">
        <v>313</v>
      </c>
      <c r="C165" s="94" t="s">
        <v>103</v>
      </c>
      <c r="D165" s="90"/>
      <c r="E165" s="91"/>
      <c r="F165" s="90"/>
      <c r="G165" s="92"/>
      <c r="H165" s="92"/>
      <c r="I165" s="90"/>
    </row>
    <row r="166" customFormat="false" ht="15" hidden="false" customHeight="false" outlineLevel="0" collapsed="false">
      <c r="A166" s="88" t="s">
        <v>314</v>
      </c>
      <c r="B166" s="89" t="s">
        <v>315</v>
      </c>
      <c r="C166" s="88" t="s">
        <v>103</v>
      </c>
      <c r="D166" s="90"/>
      <c r="E166" s="91"/>
      <c r="F166" s="91"/>
      <c r="G166" s="92"/>
      <c r="H166" s="92"/>
      <c r="I166" s="90"/>
    </row>
    <row r="167" customFormat="false" ht="15" hidden="false" customHeight="false" outlineLevel="0" collapsed="false">
      <c r="A167" s="24"/>
      <c r="B167" s="104" t="s">
        <v>150</v>
      </c>
      <c r="C167" s="24"/>
      <c r="D167" s="76"/>
      <c r="E167" s="34"/>
      <c r="F167" s="37" t="n">
        <f aca="false">SUM(F154:F166)</f>
        <v>0</v>
      </c>
      <c r="G167" s="77"/>
      <c r="H167" s="77"/>
      <c r="I167" s="34"/>
    </row>
    <row r="168" customFormat="false" ht="15" hidden="false" customHeight="false" outlineLevel="0" collapsed="false">
      <c r="A168" s="24"/>
      <c r="B168" s="79"/>
      <c r="C168" s="24"/>
      <c r="D168" s="76"/>
      <c r="E168" s="34"/>
      <c r="F168" s="34"/>
      <c r="G168" s="77"/>
      <c r="H168" s="77"/>
      <c r="I168" s="34"/>
    </row>
    <row r="169" customFormat="false" ht="15" hidden="false" customHeight="false" outlineLevel="0" collapsed="false">
      <c r="A169" s="35" t="s">
        <v>47</v>
      </c>
      <c r="B169" s="36" t="s">
        <v>48</v>
      </c>
      <c r="C169" s="24"/>
      <c r="D169" s="76"/>
      <c r="E169" s="34"/>
      <c r="F169" s="34"/>
      <c r="G169" s="77"/>
      <c r="H169" s="77"/>
      <c r="I169" s="34"/>
    </row>
    <row r="170" customFormat="false" ht="25.5" hidden="false" customHeight="false" outlineLevel="0" collapsed="false">
      <c r="A170" s="88" t="s">
        <v>316</v>
      </c>
      <c r="B170" s="93" t="s">
        <v>317</v>
      </c>
      <c r="C170" s="94" t="s">
        <v>103</v>
      </c>
      <c r="D170" s="90"/>
      <c r="E170" s="91"/>
      <c r="F170" s="90"/>
      <c r="G170" s="92"/>
      <c r="H170" s="92"/>
      <c r="I170" s="90"/>
    </row>
    <row r="171" customFormat="false" ht="25.5" hidden="false" customHeight="false" outlineLevel="0" collapsed="false">
      <c r="A171" s="88" t="s">
        <v>318</v>
      </c>
      <c r="B171" s="93" t="s">
        <v>319</v>
      </c>
      <c r="C171" s="94" t="s">
        <v>213</v>
      </c>
      <c r="D171" s="90"/>
      <c r="E171" s="91"/>
      <c r="F171" s="90"/>
      <c r="G171" s="92"/>
      <c r="H171" s="92"/>
      <c r="I171" s="90"/>
    </row>
    <row r="172" customFormat="false" ht="25.5" hidden="false" customHeight="false" outlineLevel="0" collapsed="false">
      <c r="A172" s="88" t="s">
        <v>320</v>
      </c>
      <c r="B172" s="93" t="s">
        <v>321</v>
      </c>
      <c r="C172" s="88" t="s">
        <v>113</v>
      </c>
      <c r="D172" s="90"/>
      <c r="E172" s="91"/>
      <c r="F172" s="90"/>
      <c r="G172" s="92"/>
      <c r="H172" s="92"/>
      <c r="I172" s="90"/>
    </row>
    <row r="173" customFormat="false" ht="15" hidden="false" customHeight="false" outlineLevel="0" collapsed="false">
      <c r="A173" s="88" t="s">
        <v>322</v>
      </c>
      <c r="B173" s="107" t="s">
        <v>323</v>
      </c>
      <c r="C173" s="88" t="s">
        <v>113</v>
      </c>
      <c r="D173" s="90"/>
      <c r="E173" s="91"/>
      <c r="F173" s="90"/>
      <c r="G173" s="92"/>
      <c r="H173" s="92"/>
      <c r="I173" s="90"/>
    </row>
    <row r="174" customFormat="false" ht="25.5" hidden="false" customHeight="false" outlineLevel="0" collapsed="false">
      <c r="A174" s="88" t="s">
        <v>324</v>
      </c>
      <c r="B174" s="107" t="s">
        <v>325</v>
      </c>
      <c r="C174" s="88" t="s">
        <v>103</v>
      </c>
      <c r="D174" s="90"/>
      <c r="E174" s="91"/>
      <c r="F174" s="90"/>
      <c r="G174" s="92"/>
      <c r="H174" s="92"/>
      <c r="I174" s="90"/>
    </row>
    <row r="175" customFormat="false" ht="15" hidden="false" customHeight="false" outlineLevel="0" collapsed="false">
      <c r="A175" s="88" t="s">
        <v>326</v>
      </c>
      <c r="B175" s="108" t="s">
        <v>327</v>
      </c>
      <c r="C175" s="94" t="s">
        <v>94</v>
      </c>
      <c r="D175" s="90"/>
      <c r="E175" s="91"/>
      <c r="F175" s="90"/>
      <c r="G175" s="92"/>
      <c r="H175" s="92"/>
      <c r="I175" s="90"/>
    </row>
    <row r="176" customFormat="false" ht="25.5" hidden="false" customHeight="false" outlineLevel="0" collapsed="false">
      <c r="A176" s="88" t="s">
        <v>328</v>
      </c>
      <c r="B176" s="93" t="s">
        <v>329</v>
      </c>
      <c r="C176" s="94" t="s">
        <v>103</v>
      </c>
      <c r="D176" s="90"/>
      <c r="E176" s="91"/>
      <c r="F176" s="90"/>
      <c r="G176" s="92"/>
      <c r="H176" s="92"/>
      <c r="I176" s="90"/>
    </row>
    <row r="177" customFormat="false" ht="15" hidden="false" customHeight="false" outlineLevel="0" collapsed="false">
      <c r="A177" s="88" t="s">
        <v>330</v>
      </c>
      <c r="B177" s="98" t="s">
        <v>331</v>
      </c>
      <c r="C177" s="94" t="s">
        <v>103</v>
      </c>
      <c r="D177" s="90"/>
      <c r="E177" s="91"/>
      <c r="F177" s="90"/>
      <c r="G177" s="92"/>
      <c r="H177" s="92"/>
      <c r="I177" s="90"/>
    </row>
    <row r="178" customFormat="false" ht="15" hidden="false" customHeight="false" outlineLevel="0" collapsed="false">
      <c r="A178" s="88" t="s">
        <v>332</v>
      </c>
      <c r="B178" s="98" t="s">
        <v>333</v>
      </c>
      <c r="C178" s="94" t="s">
        <v>103</v>
      </c>
      <c r="D178" s="90"/>
      <c r="E178" s="91"/>
      <c r="F178" s="90"/>
      <c r="G178" s="92"/>
      <c r="H178" s="92"/>
      <c r="I178" s="90"/>
    </row>
    <row r="179" customFormat="false" ht="15" hidden="false" customHeight="false" outlineLevel="0" collapsed="false">
      <c r="A179" s="24"/>
      <c r="B179" s="104" t="s">
        <v>150</v>
      </c>
      <c r="C179" s="24"/>
      <c r="D179" s="76"/>
      <c r="E179" s="34"/>
      <c r="F179" s="37" t="n">
        <f aca="false">SUM(F170:F178)</f>
        <v>0</v>
      </c>
      <c r="G179" s="77"/>
      <c r="H179" s="77"/>
      <c r="I179" s="34"/>
    </row>
    <row r="180" customFormat="false" ht="15" hidden="false" customHeight="false" outlineLevel="0" collapsed="false">
      <c r="A180" s="24"/>
      <c r="B180" s="24"/>
      <c r="C180" s="30"/>
      <c r="D180" s="24"/>
      <c r="E180" s="24"/>
      <c r="F180" s="24"/>
      <c r="G180" s="77"/>
      <c r="H180" s="24"/>
      <c r="I180" s="34"/>
    </row>
    <row r="181" customFormat="false" ht="15" hidden="false" customHeight="false" outlineLevel="0" collapsed="false">
      <c r="A181" s="24"/>
      <c r="B181" s="80" t="s">
        <v>49</v>
      </c>
      <c r="C181" s="30"/>
      <c r="D181" s="24"/>
      <c r="E181" s="24"/>
      <c r="F181" s="26" t="n">
        <f aca="false">SUM(F17:F179)/2</f>
        <v>0</v>
      </c>
      <c r="G181" s="77"/>
      <c r="H181" s="24"/>
      <c r="I181" s="34"/>
    </row>
    <row r="182" customFormat="false" ht="15" hidden="false" customHeight="false" outlineLevel="0" collapsed="false">
      <c r="A182" s="24"/>
      <c r="B182" s="24"/>
      <c r="C182" s="30"/>
      <c r="D182" s="24"/>
      <c r="E182" s="24"/>
      <c r="F182" s="24"/>
      <c r="G182" s="77"/>
      <c r="H182" s="24"/>
      <c r="I182" s="34"/>
    </row>
    <row r="183" customFormat="false" ht="15" hidden="false" customHeight="false" outlineLevel="0" collapsed="false">
      <c r="A183" s="81" t="s">
        <v>50</v>
      </c>
      <c r="B183" s="69" t="s">
        <v>51</v>
      </c>
      <c r="C183" s="70"/>
      <c r="D183" s="71"/>
      <c r="E183" s="71"/>
      <c r="F183" s="71"/>
      <c r="G183" s="72"/>
      <c r="H183" s="71"/>
      <c r="I183" s="73"/>
    </row>
    <row r="184" customFormat="false" ht="15" hidden="false" customHeight="false" outlineLevel="0" collapsed="false">
      <c r="A184" s="35" t="s">
        <v>52</v>
      </c>
      <c r="B184" s="36" t="s">
        <v>19</v>
      </c>
      <c r="C184" s="30"/>
      <c r="D184" s="76"/>
      <c r="E184" s="34"/>
      <c r="F184" s="34"/>
      <c r="G184" s="77"/>
      <c r="H184" s="77"/>
      <c r="I184" s="34"/>
    </row>
    <row r="185" customFormat="false" ht="15" hidden="false" customHeight="false" outlineLevel="0" collapsed="false">
      <c r="A185" s="30" t="s">
        <v>334</v>
      </c>
      <c r="B185" s="82" t="s">
        <v>136</v>
      </c>
      <c r="C185" s="83" t="s">
        <v>103</v>
      </c>
      <c r="D185" s="76"/>
      <c r="E185" s="34"/>
      <c r="F185" s="76"/>
      <c r="G185" s="77"/>
      <c r="H185" s="77"/>
      <c r="I185" s="76"/>
    </row>
    <row r="186" customFormat="false" ht="15" hidden="false" customHeight="false" outlineLevel="0" collapsed="false">
      <c r="A186" s="30" t="s">
        <v>335</v>
      </c>
      <c r="B186" s="79" t="s">
        <v>336</v>
      </c>
      <c r="C186" s="30" t="s">
        <v>103</v>
      </c>
      <c r="D186" s="76"/>
      <c r="E186" s="34"/>
      <c r="F186" s="76"/>
      <c r="G186" s="77"/>
      <c r="H186" s="77"/>
      <c r="I186" s="76"/>
    </row>
    <row r="187" customFormat="false" ht="15" hidden="false" customHeight="false" outlineLevel="0" collapsed="false">
      <c r="A187" s="30" t="s">
        <v>337</v>
      </c>
      <c r="B187" s="82" t="s">
        <v>138</v>
      </c>
      <c r="C187" s="83" t="s">
        <v>103</v>
      </c>
      <c r="D187" s="76"/>
      <c r="E187" s="34"/>
      <c r="F187" s="76"/>
      <c r="G187" s="77"/>
      <c r="H187" s="77"/>
      <c r="I187" s="76"/>
    </row>
    <row r="188" customFormat="false" ht="15" hidden="false" customHeight="false" outlineLevel="0" collapsed="false">
      <c r="A188" s="30" t="s">
        <v>338</v>
      </c>
      <c r="B188" s="82" t="s">
        <v>124</v>
      </c>
      <c r="C188" s="30" t="s">
        <v>122</v>
      </c>
      <c r="D188" s="76"/>
      <c r="E188" s="34"/>
      <c r="F188" s="76"/>
      <c r="G188" s="77"/>
      <c r="H188" s="77"/>
      <c r="I188" s="76"/>
    </row>
    <row r="189" customFormat="false" ht="15" hidden="false" customHeight="false" outlineLevel="0" collapsed="false">
      <c r="A189" s="30" t="s">
        <v>339</v>
      </c>
      <c r="B189" s="82" t="s">
        <v>121</v>
      </c>
      <c r="C189" s="83" t="s">
        <v>122</v>
      </c>
      <c r="D189" s="76"/>
      <c r="E189" s="34"/>
      <c r="F189" s="76"/>
      <c r="G189" s="77"/>
      <c r="H189" s="77"/>
      <c r="I189" s="76"/>
    </row>
    <row r="190" customFormat="false" ht="15" hidden="false" customHeight="false" outlineLevel="0" collapsed="false">
      <c r="A190" s="30" t="s">
        <v>340</v>
      </c>
      <c r="B190" s="79" t="s">
        <v>341</v>
      </c>
      <c r="C190" s="30" t="s">
        <v>103</v>
      </c>
      <c r="D190" s="76"/>
      <c r="E190" s="34"/>
      <c r="F190" s="76"/>
      <c r="G190" s="77"/>
      <c r="H190" s="77"/>
      <c r="I190" s="76"/>
    </row>
    <row r="191" customFormat="false" ht="15" hidden="false" customHeight="false" outlineLevel="0" collapsed="false">
      <c r="A191" s="30" t="s">
        <v>342</v>
      </c>
      <c r="B191" s="82" t="s">
        <v>134</v>
      </c>
      <c r="C191" s="30" t="s">
        <v>103</v>
      </c>
      <c r="D191" s="76"/>
      <c r="E191" s="34"/>
      <c r="F191" s="76"/>
      <c r="G191" s="77"/>
      <c r="H191" s="77"/>
      <c r="I191" s="76"/>
    </row>
    <row r="192" customFormat="false" ht="15" hidden="false" customHeight="false" outlineLevel="0" collapsed="false">
      <c r="A192" s="30" t="s">
        <v>343</v>
      </c>
      <c r="B192" s="82" t="s">
        <v>132</v>
      </c>
      <c r="C192" s="30" t="s">
        <v>103</v>
      </c>
      <c r="D192" s="76"/>
      <c r="E192" s="34"/>
      <c r="F192" s="76"/>
      <c r="G192" s="77"/>
      <c r="H192" s="77"/>
      <c r="I192" s="76"/>
    </row>
    <row r="193" customFormat="false" ht="15" hidden="false" customHeight="false" outlineLevel="0" collapsed="false">
      <c r="A193" s="30" t="s">
        <v>344</v>
      </c>
      <c r="B193" s="82" t="s">
        <v>140</v>
      </c>
      <c r="C193" s="83" t="s">
        <v>103</v>
      </c>
      <c r="D193" s="76"/>
      <c r="E193" s="34"/>
      <c r="F193" s="76"/>
      <c r="G193" s="77"/>
      <c r="H193" s="77"/>
      <c r="I193" s="76"/>
    </row>
    <row r="194" customFormat="false" ht="15" hidden="false" customHeight="false" outlineLevel="0" collapsed="false">
      <c r="A194" s="30" t="s">
        <v>345</v>
      </c>
      <c r="B194" s="79" t="s">
        <v>346</v>
      </c>
      <c r="C194" s="30" t="s">
        <v>103</v>
      </c>
      <c r="D194" s="76"/>
      <c r="E194" s="34"/>
      <c r="F194" s="76"/>
      <c r="G194" s="77"/>
      <c r="H194" s="77"/>
      <c r="I194" s="76"/>
    </row>
    <row r="195" customFormat="false" ht="15" hidden="false" customHeight="false" outlineLevel="0" collapsed="false">
      <c r="A195" s="30" t="s">
        <v>347</v>
      </c>
      <c r="B195" s="79" t="s">
        <v>348</v>
      </c>
      <c r="C195" s="30" t="s">
        <v>113</v>
      </c>
      <c r="D195" s="76"/>
      <c r="E195" s="34"/>
      <c r="F195" s="76"/>
      <c r="G195" s="77"/>
      <c r="H195" s="77"/>
      <c r="I195" s="76"/>
    </row>
    <row r="196" customFormat="false" ht="15" hidden="false" customHeight="false" outlineLevel="0" collapsed="false">
      <c r="A196" s="30" t="s">
        <v>349</v>
      </c>
      <c r="B196" s="82" t="s">
        <v>126</v>
      </c>
      <c r="C196" s="30" t="s">
        <v>103</v>
      </c>
      <c r="D196" s="76"/>
      <c r="E196" s="34"/>
      <c r="F196" s="76"/>
      <c r="G196" s="77"/>
      <c r="H196" s="77"/>
      <c r="I196" s="76"/>
    </row>
    <row r="197" customFormat="false" ht="15" hidden="false" customHeight="false" outlineLevel="0" collapsed="false">
      <c r="A197" s="30" t="s">
        <v>350</v>
      </c>
      <c r="B197" s="82" t="s">
        <v>128</v>
      </c>
      <c r="C197" s="30" t="s">
        <v>122</v>
      </c>
      <c r="D197" s="76"/>
      <c r="E197" s="34"/>
      <c r="F197" s="76"/>
      <c r="G197" s="77"/>
      <c r="H197" s="77"/>
      <c r="I197" s="76"/>
    </row>
    <row r="198" customFormat="false" ht="15" hidden="false" customHeight="false" outlineLevel="0" collapsed="false">
      <c r="A198" s="30" t="s">
        <v>351</v>
      </c>
      <c r="B198" s="79" t="s">
        <v>352</v>
      </c>
      <c r="C198" s="30" t="s">
        <v>103</v>
      </c>
      <c r="D198" s="76"/>
      <c r="E198" s="34"/>
      <c r="F198" s="76"/>
      <c r="G198" s="77"/>
      <c r="H198" s="77"/>
      <c r="I198" s="76"/>
    </row>
    <row r="199" customFormat="false" ht="15" hidden="false" customHeight="false" outlineLevel="0" collapsed="false">
      <c r="A199" s="30" t="s">
        <v>353</v>
      </c>
      <c r="B199" s="79" t="s">
        <v>354</v>
      </c>
      <c r="C199" s="30" t="s">
        <v>94</v>
      </c>
      <c r="D199" s="76"/>
      <c r="E199" s="34"/>
      <c r="F199" s="76"/>
      <c r="G199" s="77"/>
      <c r="H199" s="77"/>
      <c r="I199" s="76"/>
    </row>
    <row r="200" customFormat="false" ht="15" hidden="false" customHeight="false" outlineLevel="0" collapsed="false">
      <c r="A200" s="30" t="s">
        <v>355</v>
      </c>
      <c r="B200" s="84" t="s">
        <v>146</v>
      </c>
      <c r="C200" s="85" t="s">
        <v>122</v>
      </c>
      <c r="D200" s="76"/>
      <c r="E200" s="34"/>
      <c r="F200" s="34"/>
      <c r="G200" s="86"/>
      <c r="H200" s="78"/>
      <c r="I200" s="76"/>
    </row>
    <row r="201" customFormat="false" ht="15" hidden="false" customHeight="false" outlineLevel="0" collapsed="false">
      <c r="A201" s="30" t="s">
        <v>356</v>
      </c>
      <c r="B201" s="84" t="s">
        <v>148</v>
      </c>
      <c r="C201" s="85" t="s">
        <v>149</v>
      </c>
      <c r="D201" s="76"/>
      <c r="E201" s="34"/>
      <c r="F201" s="34"/>
      <c r="G201" s="86"/>
      <c r="H201" s="78"/>
      <c r="I201" s="76"/>
    </row>
    <row r="202" customFormat="false" ht="15" hidden="false" customHeight="false" outlineLevel="0" collapsed="false">
      <c r="A202" s="30"/>
      <c r="B202" s="36" t="s">
        <v>150</v>
      </c>
      <c r="C202" s="83"/>
      <c r="D202" s="76"/>
      <c r="E202" s="34"/>
      <c r="F202" s="37" t="n">
        <f aca="false">SUM(F185:F201)</f>
        <v>0</v>
      </c>
      <c r="G202" s="77"/>
      <c r="H202" s="87"/>
      <c r="I202" s="34"/>
    </row>
    <row r="203" customFormat="false" ht="15" hidden="false" customHeight="false" outlineLevel="0" collapsed="false">
      <c r="A203" s="24"/>
      <c r="B203" s="24"/>
      <c r="C203" s="30"/>
      <c r="D203" s="24"/>
      <c r="E203" s="24"/>
      <c r="F203" s="24"/>
      <c r="G203" s="77"/>
      <c r="H203" s="24"/>
      <c r="I203" s="34"/>
    </row>
    <row r="204" customFormat="false" ht="15" hidden="false" customHeight="false" outlineLevel="0" collapsed="false">
      <c r="A204" s="35" t="s">
        <v>53</v>
      </c>
      <c r="B204" s="80" t="s">
        <v>21</v>
      </c>
      <c r="C204" s="30"/>
      <c r="D204" s="24"/>
      <c r="E204" s="24"/>
      <c r="F204" s="24"/>
      <c r="G204" s="77"/>
      <c r="H204" s="24"/>
      <c r="I204" s="34"/>
    </row>
    <row r="205" customFormat="false" ht="15" hidden="false" customHeight="false" outlineLevel="0" collapsed="false">
      <c r="A205" s="88" t="s">
        <v>357</v>
      </c>
      <c r="B205" s="89" t="s">
        <v>152</v>
      </c>
      <c r="C205" s="88" t="s">
        <v>122</v>
      </c>
      <c r="D205" s="90"/>
      <c r="E205" s="91"/>
      <c r="F205" s="90"/>
      <c r="G205" s="92"/>
      <c r="H205" s="92"/>
      <c r="I205" s="90"/>
    </row>
    <row r="206" customFormat="false" ht="15" hidden="false" customHeight="false" outlineLevel="0" collapsed="false">
      <c r="A206" s="88" t="s">
        <v>358</v>
      </c>
      <c r="B206" s="93" t="s">
        <v>154</v>
      </c>
      <c r="C206" s="94" t="s">
        <v>122</v>
      </c>
      <c r="D206" s="90"/>
      <c r="E206" s="91"/>
      <c r="F206" s="90"/>
      <c r="G206" s="92"/>
      <c r="H206" s="92"/>
      <c r="I206" s="90"/>
    </row>
    <row r="207" customFormat="false" ht="25.5" hidden="false" customHeight="false" outlineLevel="0" collapsed="false">
      <c r="A207" s="88" t="s">
        <v>359</v>
      </c>
      <c r="B207" s="93" t="s">
        <v>156</v>
      </c>
      <c r="C207" s="94" t="s">
        <v>103</v>
      </c>
      <c r="D207" s="90"/>
      <c r="E207" s="91"/>
      <c r="F207" s="90"/>
      <c r="G207" s="92"/>
      <c r="H207" s="92"/>
      <c r="I207" s="90"/>
    </row>
    <row r="208" customFormat="false" ht="15" hidden="false" customHeight="false" outlineLevel="0" collapsed="false">
      <c r="A208" s="24"/>
      <c r="B208" s="36" t="s">
        <v>150</v>
      </c>
      <c r="C208" s="80"/>
      <c r="D208" s="96"/>
      <c r="E208" s="37"/>
      <c r="F208" s="37" t="n">
        <f aca="false">SUM(F205:F207)</f>
        <v>0</v>
      </c>
      <c r="G208" s="77"/>
      <c r="H208" s="77"/>
      <c r="I208" s="34"/>
    </row>
    <row r="209" customFormat="false" ht="15" hidden="false" customHeight="false" outlineLevel="0" collapsed="false">
      <c r="A209" s="24"/>
      <c r="B209" s="24"/>
      <c r="C209" s="30"/>
      <c r="D209" s="24"/>
      <c r="E209" s="24"/>
      <c r="F209" s="24"/>
      <c r="G209" s="77"/>
      <c r="H209" s="24"/>
      <c r="I209" s="34"/>
    </row>
    <row r="210" customFormat="false" ht="15" hidden="false" customHeight="false" outlineLevel="0" collapsed="false">
      <c r="A210" s="35" t="s">
        <v>54</v>
      </c>
      <c r="B210" s="80" t="s">
        <v>23</v>
      </c>
      <c r="C210" s="30"/>
      <c r="D210" s="24"/>
      <c r="E210" s="24"/>
      <c r="F210" s="24"/>
      <c r="G210" s="77"/>
      <c r="H210" s="24"/>
      <c r="I210" s="34"/>
    </row>
    <row r="211" customFormat="false" ht="25.5" hidden="false" customHeight="false" outlineLevel="0" collapsed="false">
      <c r="A211" s="88" t="s">
        <v>360</v>
      </c>
      <c r="B211" s="97" t="s">
        <v>158</v>
      </c>
      <c r="C211" s="88" t="s">
        <v>113</v>
      </c>
      <c r="D211" s="91"/>
      <c r="E211" s="91"/>
      <c r="F211" s="90"/>
      <c r="G211" s="92"/>
      <c r="H211" s="92"/>
      <c r="I211" s="90"/>
    </row>
    <row r="212" customFormat="false" ht="25.5" hidden="false" customHeight="false" outlineLevel="0" collapsed="false">
      <c r="A212" s="88" t="s">
        <v>361</v>
      </c>
      <c r="B212" s="97" t="s">
        <v>160</v>
      </c>
      <c r="C212" s="88" t="s">
        <v>113</v>
      </c>
      <c r="D212" s="91"/>
      <c r="E212" s="91"/>
      <c r="F212" s="90"/>
      <c r="G212" s="92"/>
      <c r="H212" s="92"/>
      <c r="I212" s="90"/>
    </row>
    <row r="213" customFormat="false" ht="25.5" hidden="false" customHeight="false" outlineLevel="0" collapsed="false">
      <c r="A213" s="88" t="s">
        <v>362</v>
      </c>
      <c r="B213" s="97" t="s">
        <v>363</v>
      </c>
      <c r="C213" s="88" t="s">
        <v>113</v>
      </c>
      <c r="D213" s="91"/>
      <c r="E213" s="91"/>
      <c r="F213" s="90"/>
      <c r="G213" s="92"/>
      <c r="H213" s="92"/>
      <c r="I213" s="90"/>
    </row>
    <row r="214" customFormat="false" ht="25.5" hidden="false" customHeight="false" outlineLevel="0" collapsed="false">
      <c r="A214" s="88" t="s">
        <v>364</v>
      </c>
      <c r="B214" s="97" t="s">
        <v>365</v>
      </c>
      <c r="C214" s="88" t="s">
        <v>113</v>
      </c>
      <c r="D214" s="91"/>
      <c r="E214" s="91"/>
      <c r="F214" s="90"/>
      <c r="G214" s="92"/>
      <c r="H214" s="92"/>
      <c r="I214" s="90"/>
    </row>
    <row r="215" customFormat="false" ht="15" hidden="false" customHeight="false" outlineLevel="0" collapsed="false">
      <c r="A215" s="88" t="s">
        <v>366</v>
      </c>
      <c r="B215" s="93" t="s">
        <v>162</v>
      </c>
      <c r="C215" s="94" t="s">
        <v>122</v>
      </c>
      <c r="D215" s="90"/>
      <c r="E215" s="91"/>
      <c r="F215" s="90"/>
      <c r="G215" s="92"/>
      <c r="H215" s="92"/>
      <c r="I215" s="90"/>
    </row>
    <row r="216" customFormat="false" ht="15" hidden="false" customHeight="false" outlineLevel="0" collapsed="false">
      <c r="A216" s="88" t="s">
        <v>367</v>
      </c>
      <c r="B216" s="98" t="s">
        <v>164</v>
      </c>
      <c r="C216" s="94" t="s">
        <v>122</v>
      </c>
      <c r="D216" s="90"/>
      <c r="E216" s="91"/>
      <c r="F216" s="90"/>
      <c r="G216" s="92"/>
      <c r="H216" s="92"/>
      <c r="I216" s="90"/>
    </row>
    <row r="217" customFormat="false" ht="15" hidden="false" customHeight="false" outlineLevel="0" collapsed="false">
      <c r="A217" s="88" t="s">
        <v>368</v>
      </c>
      <c r="B217" s="98" t="s">
        <v>166</v>
      </c>
      <c r="C217" s="94" t="s">
        <v>103</v>
      </c>
      <c r="D217" s="90"/>
      <c r="E217" s="91"/>
      <c r="F217" s="90"/>
      <c r="G217" s="92"/>
      <c r="H217" s="92"/>
      <c r="I217" s="90"/>
    </row>
    <row r="218" customFormat="false" ht="15" hidden="false" customHeight="false" outlineLevel="0" collapsed="false">
      <c r="A218" s="88" t="s">
        <v>369</v>
      </c>
      <c r="B218" s="98" t="s">
        <v>168</v>
      </c>
      <c r="C218" s="94" t="s">
        <v>103</v>
      </c>
      <c r="D218" s="90"/>
      <c r="E218" s="91"/>
      <c r="F218" s="90"/>
      <c r="G218" s="92"/>
      <c r="H218" s="92"/>
      <c r="I218" s="91"/>
    </row>
    <row r="219" customFormat="false" ht="15" hidden="false" customHeight="false" outlineLevel="0" collapsed="false">
      <c r="A219" s="88" t="s">
        <v>370</v>
      </c>
      <c r="B219" s="98" t="s">
        <v>170</v>
      </c>
      <c r="C219" s="94" t="s">
        <v>103</v>
      </c>
      <c r="D219" s="90"/>
      <c r="E219" s="91"/>
      <c r="F219" s="90"/>
      <c r="G219" s="92"/>
      <c r="H219" s="92"/>
      <c r="I219" s="91"/>
    </row>
    <row r="220" customFormat="false" ht="15" hidden="false" customHeight="false" outlineLevel="0" collapsed="false">
      <c r="A220" s="88" t="s">
        <v>371</v>
      </c>
      <c r="B220" s="93" t="s">
        <v>172</v>
      </c>
      <c r="C220" s="94" t="s">
        <v>173</v>
      </c>
      <c r="D220" s="90"/>
      <c r="E220" s="91"/>
      <c r="F220" s="90"/>
      <c r="G220" s="92"/>
      <c r="H220" s="92"/>
      <c r="I220" s="90"/>
    </row>
    <row r="221" customFormat="false" ht="15" hidden="false" customHeight="false" outlineLevel="0" collapsed="false">
      <c r="A221" s="88" t="s">
        <v>372</v>
      </c>
      <c r="B221" s="93" t="s">
        <v>175</v>
      </c>
      <c r="C221" s="94" t="s">
        <v>173</v>
      </c>
      <c r="D221" s="90"/>
      <c r="E221" s="91"/>
      <c r="F221" s="90"/>
      <c r="G221" s="92"/>
      <c r="H221" s="92"/>
      <c r="I221" s="90"/>
    </row>
    <row r="222" customFormat="false" ht="15" hidden="false" customHeight="false" outlineLevel="0" collapsed="false">
      <c r="A222" s="88" t="s">
        <v>373</v>
      </c>
      <c r="B222" s="93" t="s">
        <v>177</v>
      </c>
      <c r="C222" s="94" t="s">
        <v>173</v>
      </c>
      <c r="D222" s="90"/>
      <c r="E222" s="91"/>
      <c r="F222" s="90"/>
      <c r="G222" s="92"/>
      <c r="H222" s="92"/>
      <c r="I222" s="90"/>
    </row>
    <row r="223" customFormat="false" ht="15" hidden="false" customHeight="false" outlineLevel="0" collapsed="false">
      <c r="A223" s="88" t="s">
        <v>374</v>
      </c>
      <c r="B223" s="93" t="s">
        <v>179</v>
      </c>
      <c r="C223" s="94" t="s">
        <v>173</v>
      </c>
      <c r="D223" s="90"/>
      <c r="E223" s="91"/>
      <c r="F223" s="90"/>
      <c r="G223" s="92"/>
      <c r="H223" s="92"/>
      <c r="I223" s="90"/>
    </row>
    <row r="224" customFormat="false" ht="15" hidden="false" customHeight="false" outlineLevel="0" collapsed="false">
      <c r="A224" s="88" t="s">
        <v>375</v>
      </c>
      <c r="B224" s="93" t="s">
        <v>181</v>
      </c>
      <c r="C224" s="94" t="s">
        <v>173</v>
      </c>
      <c r="D224" s="90"/>
      <c r="E224" s="91"/>
      <c r="F224" s="90"/>
      <c r="G224" s="92"/>
      <c r="H224" s="92"/>
      <c r="I224" s="90"/>
    </row>
    <row r="225" customFormat="false" ht="15" hidden="false" customHeight="false" outlineLevel="0" collapsed="false">
      <c r="A225" s="88" t="s">
        <v>376</v>
      </c>
      <c r="B225" s="93" t="s">
        <v>183</v>
      </c>
      <c r="C225" s="94" t="s">
        <v>173</v>
      </c>
      <c r="D225" s="90"/>
      <c r="E225" s="91"/>
      <c r="F225" s="90"/>
      <c r="G225" s="92"/>
      <c r="H225" s="92"/>
      <c r="I225" s="90"/>
    </row>
    <row r="226" customFormat="false" ht="15" hidden="false" customHeight="false" outlineLevel="0" collapsed="false">
      <c r="A226" s="88" t="s">
        <v>377</v>
      </c>
      <c r="B226" s="98" t="s">
        <v>185</v>
      </c>
      <c r="C226" s="94" t="s">
        <v>122</v>
      </c>
      <c r="D226" s="90"/>
      <c r="E226" s="91"/>
      <c r="F226" s="90"/>
      <c r="G226" s="92"/>
      <c r="H226" s="92"/>
      <c r="I226" s="90"/>
    </row>
    <row r="227" customFormat="false" ht="15" hidden="false" customHeight="false" outlineLevel="0" collapsed="false">
      <c r="A227" s="88" t="s">
        <v>378</v>
      </c>
      <c r="B227" s="98" t="s">
        <v>187</v>
      </c>
      <c r="C227" s="94" t="s">
        <v>122</v>
      </c>
      <c r="D227" s="90"/>
      <c r="E227" s="91"/>
      <c r="F227" s="90"/>
      <c r="G227" s="92"/>
      <c r="H227" s="92"/>
      <c r="I227" s="90"/>
    </row>
    <row r="228" customFormat="false" ht="25.5" hidden="false" customHeight="false" outlineLevel="0" collapsed="false">
      <c r="A228" s="88" t="s">
        <v>379</v>
      </c>
      <c r="B228" s="93" t="s">
        <v>189</v>
      </c>
      <c r="C228" s="94" t="s">
        <v>103</v>
      </c>
      <c r="D228" s="90"/>
      <c r="E228" s="91"/>
      <c r="F228" s="90"/>
      <c r="G228" s="92"/>
      <c r="H228" s="92"/>
      <c r="I228" s="90"/>
    </row>
    <row r="229" customFormat="false" ht="15" hidden="false" customHeight="false" outlineLevel="0" collapsed="false">
      <c r="A229" s="88" t="s">
        <v>380</v>
      </c>
      <c r="B229" s="93" t="s">
        <v>191</v>
      </c>
      <c r="C229" s="94" t="s">
        <v>103</v>
      </c>
      <c r="D229" s="90"/>
      <c r="E229" s="91"/>
      <c r="F229" s="90"/>
      <c r="G229" s="92"/>
      <c r="H229" s="92"/>
      <c r="I229" s="90"/>
    </row>
    <row r="230" customFormat="false" ht="15" hidden="false" customHeight="false" outlineLevel="0" collapsed="false">
      <c r="A230" s="24"/>
      <c r="B230" s="36" t="s">
        <v>150</v>
      </c>
      <c r="C230" s="30"/>
      <c r="D230" s="24"/>
      <c r="E230" s="24"/>
      <c r="F230" s="26" t="n">
        <f aca="false">SUM(F211:F229)</f>
        <v>0</v>
      </c>
      <c r="G230" s="77"/>
      <c r="H230" s="24"/>
      <c r="I230" s="34"/>
    </row>
    <row r="231" customFormat="false" ht="15" hidden="false" customHeight="false" outlineLevel="0" collapsed="false">
      <c r="A231" s="24"/>
      <c r="B231" s="24"/>
      <c r="C231" s="30"/>
      <c r="D231" s="24"/>
      <c r="E231" s="24"/>
      <c r="F231" s="24"/>
    </row>
    <row r="232" customFormat="false" ht="15" hidden="false" customHeight="false" outlineLevel="0" collapsed="false">
      <c r="A232" s="35" t="s">
        <v>55</v>
      </c>
      <c r="B232" s="36" t="s">
        <v>25</v>
      </c>
      <c r="C232" s="24"/>
      <c r="D232" s="76"/>
      <c r="E232" s="34"/>
      <c r="F232" s="34"/>
      <c r="G232" s="77"/>
      <c r="H232" s="77"/>
      <c r="I232" s="34"/>
    </row>
    <row r="233" customFormat="false" ht="38.25" hidden="false" customHeight="false" outlineLevel="0" collapsed="false">
      <c r="A233" s="88" t="s">
        <v>381</v>
      </c>
      <c r="B233" s="93" t="s">
        <v>193</v>
      </c>
      <c r="C233" s="94" t="s">
        <v>103</v>
      </c>
      <c r="D233" s="90"/>
      <c r="E233" s="91"/>
      <c r="F233" s="90"/>
      <c r="G233" s="92"/>
      <c r="H233" s="92"/>
      <c r="I233" s="90"/>
    </row>
    <row r="234" customFormat="false" ht="38.25" hidden="false" customHeight="false" outlineLevel="0" collapsed="false">
      <c r="A234" s="88" t="s">
        <v>382</v>
      </c>
      <c r="B234" s="93" t="s">
        <v>195</v>
      </c>
      <c r="C234" s="94" t="s">
        <v>103</v>
      </c>
      <c r="D234" s="90"/>
      <c r="E234" s="91"/>
      <c r="F234" s="90"/>
      <c r="G234" s="92"/>
      <c r="H234" s="92"/>
      <c r="I234" s="90"/>
    </row>
    <row r="235" customFormat="false" ht="15" hidden="false" customHeight="false" outlineLevel="0" collapsed="false">
      <c r="A235" s="88" t="s">
        <v>383</v>
      </c>
      <c r="B235" s="93" t="s">
        <v>384</v>
      </c>
      <c r="C235" s="94" t="s">
        <v>173</v>
      </c>
      <c r="D235" s="90"/>
      <c r="E235" s="91"/>
      <c r="F235" s="90"/>
      <c r="G235" s="92"/>
      <c r="H235" s="92"/>
      <c r="I235" s="90"/>
    </row>
    <row r="236" customFormat="false" ht="15" hidden="false" customHeight="false" outlineLevel="0" collapsed="false">
      <c r="A236" s="88" t="s">
        <v>385</v>
      </c>
      <c r="B236" s="93" t="s">
        <v>172</v>
      </c>
      <c r="C236" s="94" t="s">
        <v>173</v>
      </c>
      <c r="D236" s="90"/>
      <c r="E236" s="91"/>
      <c r="F236" s="90"/>
      <c r="G236" s="92"/>
      <c r="H236" s="92"/>
      <c r="I236" s="90"/>
    </row>
    <row r="237" customFormat="false" ht="15" hidden="false" customHeight="false" outlineLevel="0" collapsed="false">
      <c r="A237" s="88" t="s">
        <v>386</v>
      </c>
      <c r="B237" s="93" t="s">
        <v>175</v>
      </c>
      <c r="C237" s="94" t="s">
        <v>173</v>
      </c>
      <c r="D237" s="90"/>
      <c r="E237" s="91"/>
      <c r="F237" s="90"/>
      <c r="G237" s="92"/>
      <c r="H237" s="92"/>
      <c r="I237" s="90"/>
    </row>
    <row r="238" customFormat="false" ht="15" hidden="false" customHeight="false" outlineLevel="0" collapsed="false">
      <c r="A238" s="88" t="s">
        <v>387</v>
      </c>
      <c r="B238" s="93" t="s">
        <v>177</v>
      </c>
      <c r="C238" s="94" t="s">
        <v>173</v>
      </c>
      <c r="D238" s="90"/>
      <c r="E238" s="91"/>
      <c r="F238" s="90"/>
      <c r="G238" s="92"/>
      <c r="H238" s="92"/>
      <c r="I238" s="90"/>
    </row>
    <row r="239" customFormat="false" ht="15" hidden="false" customHeight="false" outlineLevel="0" collapsed="false">
      <c r="A239" s="88" t="s">
        <v>388</v>
      </c>
      <c r="B239" s="93" t="s">
        <v>179</v>
      </c>
      <c r="C239" s="94" t="s">
        <v>173</v>
      </c>
      <c r="D239" s="90"/>
      <c r="E239" s="91"/>
      <c r="F239" s="90"/>
      <c r="G239" s="92"/>
      <c r="H239" s="92"/>
      <c r="I239" s="90"/>
    </row>
    <row r="240" customFormat="false" ht="15" hidden="false" customHeight="false" outlineLevel="0" collapsed="false">
      <c r="A240" s="88" t="s">
        <v>389</v>
      </c>
      <c r="B240" s="93" t="s">
        <v>181</v>
      </c>
      <c r="C240" s="94" t="s">
        <v>173</v>
      </c>
      <c r="D240" s="90"/>
      <c r="E240" s="91"/>
      <c r="F240" s="90"/>
      <c r="G240" s="92"/>
      <c r="H240" s="92"/>
      <c r="I240" s="90"/>
    </row>
    <row r="241" customFormat="false" ht="15" hidden="false" customHeight="false" outlineLevel="0" collapsed="false">
      <c r="A241" s="88" t="s">
        <v>390</v>
      </c>
      <c r="B241" s="93" t="s">
        <v>183</v>
      </c>
      <c r="C241" s="94" t="s">
        <v>173</v>
      </c>
      <c r="D241" s="90"/>
      <c r="E241" s="91"/>
      <c r="F241" s="90"/>
      <c r="G241" s="92"/>
      <c r="H241" s="92"/>
      <c r="I241" s="90"/>
    </row>
    <row r="242" customFormat="false" ht="15" hidden="false" customHeight="false" outlineLevel="0" collapsed="false">
      <c r="A242" s="88" t="s">
        <v>391</v>
      </c>
      <c r="B242" s="93" t="s">
        <v>392</v>
      </c>
      <c r="C242" s="94" t="s">
        <v>103</v>
      </c>
      <c r="D242" s="90"/>
      <c r="E242" s="91"/>
      <c r="F242" s="90"/>
      <c r="G242" s="92"/>
      <c r="H242" s="92"/>
      <c r="I242" s="90"/>
    </row>
    <row r="243" customFormat="false" ht="15" hidden="false" customHeight="false" outlineLevel="0" collapsed="false">
      <c r="A243" s="88" t="s">
        <v>393</v>
      </c>
      <c r="B243" s="98" t="s">
        <v>185</v>
      </c>
      <c r="C243" s="94" t="s">
        <v>122</v>
      </c>
      <c r="D243" s="90"/>
      <c r="E243" s="91"/>
      <c r="F243" s="90"/>
      <c r="G243" s="92"/>
      <c r="H243" s="92"/>
      <c r="I243" s="90"/>
    </row>
    <row r="244" customFormat="false" ht="15" hidden="false" customHeight="false" outlineLevel="0" collapsed="false">
      <c r="A244" s="88" t="s">
        <v>394</v>
      </c>
      <c r="B244" s="98" t="s">
        <v>206</v>
      </c>
      <c r="C244" s="94" t="s">
        <v>122</v>
      </c>
      <c r="D244" s="90"/>
      <c r="E244" s="91"/>
      <c r="F244" s="90"/>
      <c r="G244" s="92"/>
      <c r="H244" s="92"/>
      <c r="I244" s="90"/>
    </row>
    <row r="245" customFormat="false" ht="15" hidden="false" customHeight="false" outlineLevel="0" collapsed="false">
      <c r="A245" s="24"/>
      <c r="B245" s="36" t="s">
        <v>150</v>
      </c>
      <c r="C245" s="24"/>
      <c r="D245" s="76"/>
      <c r="E245" s="34"/>
      <c r="F245" s="37" t="n">
        <f aca="false">SUM(F233:F244)</f>
        <v>0</v>
      </c>
      <c r="G245" s="77"/>
      <c r="H245" s="77"/>
      <c r="I245" s="34"/>
      <c r="J245" s="109"/>
    </row>
    <row r="246" customFormat="false" ht="15" hidden="false" customHeight="false" outlineLevel="0" collapsed="false">
      <c r="A246" s="24"/>
      <c r="B246" s="24"/>
      <c r="C246" s="30"/>
      <c r="D246" s="24"/>
      <c r="E246" s="24"/>
      <c r="F246" s="24"/>
    </row>
    <row r="247" customFormat="false" ht="15" hidden="false" customHeight="false" outlineLevel="0" collapsed="false">
      <c r="A247" s="35" t="s">
        <v>56</v>
      </c>
      <c r="B247" s="80" t="s">
        <v>27</v>
      </c>
      <c r="C247" s="30"/>
      <c r="D247" s="110"/>
      <c r="E247" s="24"/>
      <c r="F247" s="24"/>
      <c r="G247" s="77"/>
      <c r="H247" s="24"/>
      <c r="I247" s="34"/>
    </row>
    <row r="248" customFormat="false" ht="25.5" hidden="false" customHeight="false" outlineLevel="0" collapsed="false">
      <c r="A248" s="88" t="s">
        <v>395</v>
      </c>
      <c r="B248" s="93" t="s">
        <v>396</v>
      </c>
      <c r="C248" s="94" t="s">
        <v>173</v>
      </c>
      <c r="D248" s="90"/>
      <c r="E248" s="91"/>
      <c r="F248" s="90"/>
      <c r="G248" s="92"/>
      <c r="H248" s="92"/>
      <c r="I248" s="90"/>
    </row>
    <row r="249" customFormat="false" ht="15" hidden="false" customHeight="false" outlineLevel="0" collapsed="false">
      <c r="A249" s="24"/>
      <c r="B249" s="36" t="s">
        <v>150</v>
      </c>
      <c r="C249" s="30"/>
      <c r="D249" s="24"/>
      <c r="E249" s="24"/>
      <c r="F249" s="26" t="n">
        <f aca="false">SUM(F248)</f>
        <v>0</v>
      </c>
      <c r="G249" s="77"/>
      <c r="H249" s="24"/>
      <c r="I249" s="34"/>
    </row>
    <row r="250" customFormat="false" ht="15" hidden="false" customHeight="false" outlineLevel="0" collapsed="false">
      <c r="A250" s="24"/>
      <c r="B250" s="24"/>
      <c r="C250" s="30"/>
      <c r="D250" s="24"/>
      <c r="E250" s="24"/>
      <c r="F250" s="24"/>
      <c r="G250" s="77"/>
      <c r="H250" s="24"/>
      <c r="I250" s="34"/>
    </row>
    <row r="251" customFormat="false" ht="15" hidden="false" customHeight="false" outlineLevel="0" collapsed="false">
      <c r="A251" s="35" t="s">
        <v>57</v>
      </c>
      <c r="B251" s="36" t="s">
        <v>29</v>
      </c>
      <c r="C251" s="24"/>
      <c r="D251" s="76"/>
      <c r="E251" s="34"/>
      <c r="F251" s="34"/>
      <c r="G251" s="77"/>
      <c r="H251" s="77"/>
      <c r="I251" s="34"/>
    </row>
    <row r="252" customFormat="false" ht="38.25" hidden="false" customHeight="false" outlineLevel="0" collapsed="false">
      <c r="A252" s="88" t="s">
        <v>397</v>
      </c>
      <c r="B252" s="93" t="s">
        <v>210</v>
      </c>
      <c r="C252" s="94" t="s">
        <v>103</v>
      </c>
      <c r="D252" s="90"/>
      <c r="E252" s="91"/>
      <c r="F252" s="90"/>
      <c r="G252" s="92"/>
      <c r="H252" s="92"/>
      <c r="I252" s="90"/>
    </row>
    <row r="253" customFormat="false" ht="38.25" hidden="false" customHeight="false" outlineLevel="0" collapsed="false">
      <c r="A253" s="88" t="s">
        <v>398</v>
      </c>
      <c r="B253" s="93" t="s">
        <v>399</v>
      </c>
      <c r="C253" s="94" t="s">
        <v>103</v>
      </c>
      <c r="D253" s="90"/>
      <c r="E253" s="91"/>
      <c r="F253" s="90"/>
      <c r="G253" s="92"/>
      <c r="H253" s="92"/>
      <c r="I253" s="90"/>
    </row>
    <row r="254" customFormat="false" ht="15" hidden="false" customHeight="false" outlineLevel="0" collapsed="false">
      <c r="A254" s="88" t="s">
        <v>400</v>
      </c>
      <c r="B254" s="93" t="s">
        <v>212</v>
      </c>
      <c r="C254" s="94" t="s">
        <v>213</v>
      </c>
      <c r="D254" s="90"/>
      <c r="E254" s="91"/>
      <c r="F254" s="90"/>
      <c r="G254" s="92"/>
      <c r="H254" s="92"/>
      <c r="I254" s="90"/>
    </row>
    <row r="255" customFormat="false" ht="15" hidden="false" customHeight="false" outlineLevel="0" collapsed="false">
      <c r="A255" s="88" t="s">
        <v>401</v>
      </c>
      <c r="B255" s="93" t="s">
        <v>215</v>
      </c>
      <c r="C255" s="94" t="s">
        <v>113</v>
      </c>
      <c r="D255" s="90"/>
      <c r="E255" s="91"/>
      <c r="F255" s="90"/>
      <c r="G255" s="92"/>
      <c r="H255" s="92"/>
      <c r="I255" s="90"/>
    </row>
    <row r="256" customFormat="false" ht="25.5" hidden="false" customHeight="false" outlineLevel="0" collapsed="false">
      <c r="A256" s="88" t="s">
        <v>402</v>
      </c>
      <c r="B256" s="93" t="s">
        <v>219</v>
      </c>
      <c r="C256" s="88" t="s">
        <v>103</v>
      </c>
      <c r="D256" s="90"/>
      <c r="E256" s="91"/>
      <c r="F256" s="90"/>
      <c r="G256" s="92"/>
      <c r="H256" s="100"/>
      <c r="I256" s="90"/>
    </row>
    <row r="257" customFormat="false" ht="15" hidden="false" customHeight="false" outlineLevel="0" collapsed="false">
      <c r="A257" s="24"/>
      <c r="B257" s="36" t="s">
        <v>150</v>
      </c>
      <c r="C257" s="24"/>
      <c r="D257" s="76"/>
      <c r="E257" s="34"/>
      <c r="F257" s="37" t="n">
        <f aca="false">SUM(F252:F256)</f>
        <v>0</v>
      </c>
      <c r="G257" s="77"/>
      <c r="H257" s="77"/>
      <c r="I257" s="34"/>
    </row>
    <row r="258" customFormat="false" ht="15" hidden="false" customHeight="false" outlineLevel="0" collapsed="false">
      <c r="A258" s="24"/>
      <c r="B258" s="24"/>
      <c r="C258" s="30"/>
      <c r="D258" s="24"/>
      <c r="E258" s="24"/>
      <c r="F258" s="24"/>
    </row>
    <row r="259" customFormat="false" ht="15" hidden="false" customHeight="false" outlineLevel="0" collapsed="false">
      <c r="A259" s="35" t="s">
        <v>58</v>
      </c>
      <c r="B259" s="36" t="s">
        <v>30</v>
      </c>
      <c r="C259" s="24"/>
      <c r="D259" s="76"/>
      <c r="E259" s="34"/>
      <c r="F259" s="34"/>
      <c r="G259" s="77"/>
      <c r="H259" s="77"/>
      <c r="I259" s="34"/>
    </row>
    <row r="260" customFormat="false" ht="38.25" hidden="false" customHeight="false" outlineLevel="0" collapsed="false">
      <c r="A260" s="88" t="s">
        <v>403</v>
      </c>
      <c r="B260" s="93" t="s">
        <v>220</v>
      </c>
      <c r="C260" s="94" t="s">
        <v>103</v>
      </c>
      <c r="D260" s="90"/>
      <c r="E260" s="91"/>
      <c r="F260" s="90"/>
      <c r="G260" s="92"/>
      <c r="H260" s="92"/>
      <c r="I260" s="90"/>
    </row>
    <row r="261" customFormat="false" ht="25.5" hidden="false" customHeight="false" outlineLevel="0" collapsed="false">
      <c r="A261" s="88" t="s">
        <v>404</v>
      </c>
      <c r="B261" s="93" t="s">
        <v>222</v>
      </c>
      <c r="C261" s="94" t="s">
        <v>113</v>
      </c>
      <c r="D261" s="90"/>
      <c r="E261" s="91"/>
      <c r="F261" s="90"/>
      <c r="G261" s="92"/>
      <c r="H261" s="92"/>
      <c r="I261" s="90"/>
    </row>
    <row r="262" customFormat="false" ht="25.5" hidden="false" customHeight="false" outlineLevel="0" collapsed="false">
      <c r="A262" s="88" t="s">
        <v>405</v>
      </c>
      <c r="B262" s="93" t="s">
        <v>223</v>
      </c>
      <c r="C262" s="94" t="s">
        <v>113</v>
      </c>
      <c r="D262" s="90"/>
      <c r="E262" s="91"/>
      <c r="F262" s="90"/>
      <c r="G262" s="92"/>
      <c r="H262" s="92"/>
      <c r="I262" s="90"/>
    </row>
    <row r="263" customFormat="false" ht="25.5" hidden="false" customHeight="false" outlineLevel="0" collapsed="false">
      <c r="A263" s="88" t="s">
        <v>406</v>
      </c>
      <c r="B263" s="93" t="s">
        <v>224</v>
      </c>
      <c r="C263" s="94" t="s">
        <v>113</v>
      </c>
      <c r="D263" s="90"/>
      <c r="E263" s="91"/>
      <c r="F263" s="90"/>
      <c r="G263" s="92"/>
      <c r="H263" s="92"/>
      <c r="I263" s="90"/>
    </row>
    <row r="264" customFormat="false" ht="15" hidden="false" customHeight="false" outlineLevel="0" collapsed="false">
      <c r="A264" s="24"/>
      <c r="B264" s="36" t="s">
        <v>150</v>
      </c>
      <c r="C264" s="30"/>
      <c r="D264" s="24"/>
      <c r="E264" s="24"/>
      <c r="F264" s="26" t="n">
        <f aca="false">SUM(F260:F263)</f>
        <v>0</v>
      </c>
      <c r="G264" s="77"/>
      <c r="H264" s="24"/>
      <c r="I264" s="34"/>
    </row>
    <row r="265" customFormat="false" ht="15" hidden="false" customHeight="false" outlineLevel="0" collapsed="false">
      <c r="A265" s="24"/>
      <c r="B265" s="24"/>
      <c r="C265" s="30"/>
      <c r="D265" s="24"/>
      <c r="E265" s="24"/>
      <c r="F265" s="24"/>
    </row>
    <row r="266" customFormat="false" ht="15" hidden="false" customHeight="false" outlineLevel="0" collapsed="false">
      <c r="A266" s="35" t="s">
        <v>59</v>
      </c>
      <c r="B266" s="80" t="s">
        <v>32</v>
      </c>
      <c r="C266" s="30"/>
      <c r="D266" s="24"/>
      <c r="E266" s="24"/>
      <c r="F266" s="24"/>
      <c r="G266" s="77"/>
      <c r="H266" s="24"/>
      <c r="I266" s="34"/>
    </row>
    <row r="267" customFormat="false" ht="15" hidden="false" customHeight="false" outlineLevel="0" collapsed="false">
      <c r="A267" s="88" t="s">
        <v>407</v>
      </c>
      <c r="B267" s="101" t="s">
        <v>228</v>
      </c>
      <c r="C267" s="88" t="s">
        <v>94</v>
      </c>
      <c r="D267" s="91"/>
      <c r="E267" s="91"/>
      <c r="F267" s="90"/>
      <c r="G267" s="92"/>
      <c r="H267" s="101"/>
      <c r="I267" s="90"/>
    </row>
    <row r="268" customFormat="false" ht="15" hidden="false" customHeight="false" outlineLevel="0" collapsed="false">
      <c r="A268" s="88" t="s">
        <v>408</v>
      </c>
      <c r="B268" s="101" t="s">
        <v>230</v>
      </c>
      <c r="C268" s="88" t="s">
        <v>94</v>
      </c>
      <c r="D268" s="91"/>
      <c r="E268" s="91"/>
      <c r="F268" s="90"/>
      <c r="G268" s="92"/>
      <c r="H268" s="101"/>
      <c r="I268" s="90"/>
    </row>
    <row r="269" customFormat="false" ht="15" hidden="false" customHeight="false" outlineLevel="0" collapsed="false">
      <c r="A269" s="88" t="s">
        <v>409</v>
      </c>
      <c r="B269" s="101" t="s">
        <v>232</v>
      </c>
      <c r="C269" s="88" t="s">
        <v>94</v>
      </c>
      <c r="D269" s="91"/>
      <c r="E269" s="91"/>
      <c r="F269" s="90"/>
      <c r="G269" s="92"/>
      <c r="H269" s="101"/>
      <c r="I269" s="90"/>
    </row>
    <row r="270" customFormat="false" ht="38.25" hidden="false" customHeight="false" outlineLevel="0" collapsed="false">
      <c r="A270" s="88" t="s">
        <v>410</v>
      </c>
      <c r="B270" s="102" t="s">
        <v>234</v>
      </c>
      <c r="C270" s="88" t="s">
        <v>94</v>
      </c>
      <c r="D270" s="91"/>
      <c r="E270" s="91"/>
      <c r="F270" s="90"/>
      <c r="G270" s="92"/>
      <c r="H270" s="101"/>
      <c r="I270" s="90"/>
    </row>
    <row r="271" customFormat="false" ht="25.5" hidden="false" customHeight="false" outlineLevel="0" collapsed="false">
      <c r="A271" s="88" t="s">
        <v>411</v>
      </c>
      <c r="B271" s="102" t="s">
        <v>236</v>
      </c>
      <c r="C271" s="88" t="s">
        <v>94</v>
      </c>
      <c r="D271" s="91"/>
      <c r="E271" s="91"/>
      <c r="F271" s="90"/>
      <c r="G271" s="92"/>
      <c r="H271" s="92"/>
      <c r="I271" s="90"/>
    </row>
    <row r="272" customFormat="false" ht="15" hidden="false" customHeight="false" outlineLevel="0" collapsed="false">
      <c r="A272" s="24"/>
      <c r="B272" s="36" t="s">
        <v>150</v>
      </c>
      <c r="C272" s="30"/>
      <c r="D272" s="24"/>
      <c r="E272" s="24"/>
      <c r="F272" s="26" t="n">
        <f aca="false">SUM(F267:F271)</f>
        <v>0</v>
      </c>
      <c r="G272" s="77"/>
      <c r="H272" s="24"/>
      <c r="I272" s="34"/>
    </row>
    <row r="273" customFormat="false" ht="15" hidden="false" customHeight="false" outlineLevel="0" collapsed="false">
      <c r="A273" s="24"/>
      <c r="B273" s="24"/>
      <c r="C273" s="30"/>
      <c r="D273" s="24"/>
      <c r="E273" s="24"/>
      <c r="F273" s="24"/>
      <c r="G273" s="77"/>
      <c r="H273" s="24"/>
      <c r="I273" s="34"/>
    </row>
    <row r="274" customFormat="false" ht="15" hidden="false" customHeight="false" outlineLevel="0" collapsed="false">
      <c r="A274" s="35" t="s">
        <v>60</v>
      </c>
      <c r="B274" s="80" t="s">
        <v>34</v>
      </c>
      <c r="C274" s="30"/>
      <c r="D274" s="24"/>
      <c r="E274" s="24"/>
      <c r="F274" s="24"/>
      <c r="G274" s="77"/>
      <c r="H274" s="24"/>
      <c r="I274" s="34"/>
    </row>
    <row r="275" customFormat="false" ht="15" hidden="false" customHeight="false" outlineLevel="0" collapsed="false">
      <c r="A275" s="88" t="s">
        <v>412</v>
      </c>
      <c r="B275" s="97" t="s">
        <v>413</v>
      </c>
      <c r="C275" s="88" t="s">
        <v>94</v>
      </c>
      <c r="D275" s="91"/>
      <c r="E275" s="91"/>
      <c r="F275" s="90"/>
      <c r="G275" s="92"/>
      <c r="H275" s="92"/>
      <c r="I275" s="90"/>
    </row>
    <row r="276" customFormat="false" ht="15" hidden="false" customHeight="false" outlineLevel="0" collapsed="false">
      <c r="A276" s="88" t="s">
        <v>414</v>
      </c>
      <c r="B276" s="97" t="s">
        <v>415</v>
      </c>
      <c r="C276" s="88" t="s">
        <v>94</v>
      </c>
      <c r="D276" s="91"/>
      <c r="E276" s="91"/>
      <c r="F276" s="90"/>
      <c r="G276" s="92"/>
      <c r="H276" s="92"/>
      <c r="I276" s="90"/>
    </row>
    <row r="277" customFormat="false" ht="25.5" hidden="false" customHeight="false" outlineLevel="0" collapsed="false">
      <c r="A277" s="88" t="s">
        <v>416</v>
      </c>
      <c r="B277" s="93" t="s">
        <v>248</v>
      </c>
      <c r="C277" s="88" t="s">
        <v>94</v>
      </c>
      <c r="D277" s="91"/>
      <c r="E277" s="91"/>
      <c r="F277" s="90"/>
      <c r="G277" s="92"/>
      <c r="H277" s="92"/>
      <c r="I277" s="90"/>
    </row>
    <row r="278" customFormat="false" ht="15" hidden="false" customHeight="false" outlineLevel="0" collapsed="false">
      <c r="A278" s="88" t="s">
        <v>417</v>
      </c>
      <c r="B278" s="93" t="s">
        <v>418</v>
      </c>
      <c r="C278" s="88" t="s">
        <v>94</v>
      </c>
      <c r="D278" s="91"/>
      <c r="E278" s="91"/>
      <c r="F278" s="90"/>
      <c r="G278" s="92"/>
      <c r="H278" s="92"/>
      <c r="I278" s="90"/>
    </row>
    <row r="279" customFormat="false" ht="25.5" hidden="false" customHeight="false" outlineLevel="0" collapsed="false">
      <c r="A279" s="88" t="s">
        <v>419</v>
      </c>
      <c r="B279" s="93" t="s">
        <v>420</v>
      </c>
      <c r="C279" s="88" t="s">
        <v>94</v>
      </c>
      <c r="D279" s="91"/>
      <c r="E279" s="91"/>
      <c r="F279" s="90"/>
      <c r="G279" s="92"/>
      <c r="H279" s="92"/>
      <c r="I279" s="90"/>
    </row>
    <row r="280" customFormat="false" ht="15" hidden="false" customHeight="false" outlineLevel="0" collapsed="false">
      <c r="A280" s="88" t="s">
        <v>421</v>
      </c>
      <c r="B280" s="89" t="s">
        <v>422</v>
      </c>
      <c r="C280" s="88" t="s">
        <v>103</v>
      </c>
      <c r="D280" s="91"/>
      <c r="E280" s="91"/>
      <c r="F280" s="90"/>
      <c r="G280" s="92"/>
      <c r="H280" s="92"/>
      <c r="I280" s="90"/>
    </row>
    <row r="281" customFormat="false" ht="15" hidden="false" customHeight="false" outlineLevel="0" collapsed="false">
      <c r="A281" s="88" t="s">
        <v>423</v>
      </c>
      <c r="B281" s="89" t="s">
        <v>424</v>
      </c>
      <c r="C281" s="88" t="s">
        <v>103</v>
      </c>
      <c r="D281" s="91"/>
      <c r="E281" s="91"/>
      <c r="F281" s="90"/>
      <c r="G281" s="92"/>
      <c r="H281" s="92"/>
      <c r="I281" s="90"/>
    </row>
    <row r="282" customFormat="false" ht="15" hidden="false" customHeight="false" outlineLevel="0" collapsed="false">
      <c r="A282" s="24"/>
      <c r="B282" s="36" t="s">
        <v>150</v>
      </c>
      <c r="C282" s="30"/>
      <c r="D282" s="24"/>
      <c r="E282" s="24"/>
      <c r="F282" s="26" t="n">
        <f aca="false">SUM(F275:F281)</f>
        <v>0</v>
      </c>
      <c r="G282" s="77"/>
      <c r="H282" s="24"/>
      <c r="I282" s="34"/>
    </row>
    <row r="283" customFormat="false" ht="15" hidden="false" customHeight="false" outlineLevel="0" collapsed="false">
      <c r="A283" s="24"/>
      <c r="B283" s="24"/>
      <c r="C283" s="30"/>
      <c r="D283" s="24"/>
      <c r="E283" s="24"/>
      <c r="F283" s="24"/>
      <c r="G283" s="77"/>
      <c r="H283" s="24"/>
      <c r="I283" s="34"/>
    </row>
    <row r="284" customFormat="false" ht="15" hidden="false" customHeight="false" outlineLevel="0" collapsed="false">
      <c r="A284" s="35" t="s">
        <v>61</v>
      </c>
      <c r="B284" s="36" t="s">
        <v>36</v>
      </c>
      <c r="C284" s="24"/>
      <c r="D284" s="76"/>
      <c r="E284" s="34"/>
      <c r="F284" s="34"/>
      <c r="G284" s="77"/>
      <c r="H284" s="77"/>
      <c r="I284" s="34"/>
    </row>
    <row r="285" customFormat="false" ht="25.5" hidden="false" customHeight="false" outlineLevel="0" collapsed="false">
      <c r="A285" s="88" t="s">
        <v>425</v>
      </c>
      <c r="B285" s="93" t="s">
        <v>256</v>
      </c>
      <c r="C285" s="94" t="s">
        <v>103</v>
      </c>
      <c r="D285" s="90"/>
      <c r="E285" s="91"/>
      <c r="F285" s="90"/>
      <c r="G285" s="92"/>
      <c r="H285" s="92"/>
      <c r="I285" s="90"/>
    </row>
    <row r="286" customFormat="false" ht="51" hidden="false" customHeight="false" outlineLevel="0" collapsed="false">
      <c r="A286" s="88" t="s">
        <v>426</v>
      </c>
      <c r="B286" s="93" t="s">
        <v>258</v>
      </c>
      <c r="C286" s="94" t="s">
        <v>103</v>
      </c>
      <c r="D286" s="90"/>
      <c r="E286" s="91"/>
      <c r="F286" s="90"/>
      <c r="G286" s="92"/>
      <c r="H286" s="92"/>
      <c r="I286" s="90"/>
    </row>
    <row r="287" customFormat="false" ht="51" hidden="false" customHeight="false" outlineLevel="0" collapsed="false">
      <c r="A287" s="88" t="s">
        <v>427</v>
      </c>
      <c r="B287" s="93" t="s">
        <v>260</v>
      </c>
      <c r="C287" s="94" t="s">
        <v>103</v>
      </c>
      <c r="D287" s="90"/>
      <c r="E287" s="91"/>
      <c r="F287" s="90"/>
      <c r="G287" s="92"/>
      <c r="H287" s="92"/>
      <c r="I287" s="90"/>
    </row>
    <row r="288" customFormat="false" ht="38.25" hidden="false" customHeight="false" outlineLevel="0" collapsed="false">
      <c r="A288" s="88" t="s">
        <v>428</v>
      </c>
      <c r="B288" s="97" t="s">
        <v>262</v>
      </c>
      <c r="C288" s="94" t="s">
        <v>103</v>
      </c>
      <c r="D288" s="90"/>
      <c r="E288" s="91"/>
      <c r="F288" s="90"/>
      <c r="G288" s="92"/>
      <c r="H288" s="92"/>
      <c r="I288" s="90"/>
    </row>
    <row r="289" customFormat="false" ht="15" hidden="false" customHeight="false" outlineLevel="0" collapsed="false">
      <c r="A289" s="24"/>
      <c r="B289" s="104" t="s">
        <v>150</v>
      </c>
      <c r="C289" s="83"/>
      <c r="D289" s="76"/>
      <c r="E289" s="34"/>
      <c r="F289" s="37" t="n">
        <f aca="false">SUM(F285:F288)</f>
        <v>0</v>
      </c>
      <c r="G289" s="77"/>
      <c r="H289" s="77"/>
      <c r="I289" s="34"/>
    </row>
    <row r="290" customFormat="false" ht="15" hidden="false" customHeight="false" outlineLevel="0" collapsed="false">
      <c r="A290" s="24"/>
      <c r="B290" s="24"/>
      <c r="C290" s="30"/>
      <c r="D290" s="24"/>
      <c r="E290" s="24"/>
      <c r="F290" s="24"/>
    </row>
    <row r="291" customFormat="false" ht="15" hidden="false" customHeight="false" outlineLevel="0" collapsed="false">
      <c r="A291" s="35" t="s">
        <v>62</v>
      </c>
      <c r="B291" s="36" t="s">
        <v>38</v>
      </c>
      <c r="C291" s="24"/>
      <c r="D291" s="76"/>
      <c r="E291" s="34"/>
      <c r="F291" s="34"/>
      <c r="G291" s="77"/>
      <c r="H291" s="77"/>
      <c r="I291" s="34"/>
    </row>
    <row r="292" customFormat="false" ht="25.5" hidden="false" customHeight="false" outlineLevel="0" collapsed="false">
      <c r="A292" s="88" t="s">
        <v>429</v>
      </c>
      <c r="B292" s="93" t="s">
        <v>256</v>
      </c>
      <c r="C292" s="94" t="s">
        <v>103</v>
      </c>
      <c r="D292" s="90"/>
      <c r="E292" s="91"/>
      <c r="F292" s="90"/>
      <c r="G292" s="92"/>
      <c r="H292" s="92"/>
      <c r="I292" s="90"/>
    </row>
    <row r="293" customFormat="false" ht="51" hidden="false" customHeight="false" outlineLevel="0" collapsed="false">
      <c r="A293" s="88" t="s">
        <v>430</v>
      </c>
      <c r="B293" s="93" t="s">
        <v>258</v>
      </c>
      <c r="C293" s="94" t="s">
        <v>103</v>
      </c>
      <c r="D293" s="90"/>
      <c r="E293" s="91"/>
      <c r="F293" s="90"/>
      <c r="G293" s="92"/>
      <c r="H293" s="92"/>
      <c r="I293" s="90"/>
    </row>
    <row r="294" customFormat="false" ht="15" hidden="false" customHeight="false" outlineLevel="0" collapsed="false">
      <c r="A294" s="88" t="s">
        <v>431</v>
      </c>
      <c r="B294" s="93" t="s">
        <v>268</v>
      </c>
      <c r="C294" s="94" t="s">
        <v>213</v>
      </c>
      <c r="D294" s="90"/>
      <c r="E294" s="91"/>
      <c r="F294" s="90"/>
      <c r="G294" s="92"/>
      <c r="H294" s="92"/>
      <c r="I294" s="90"/>
    </row>
    <row r="295" customFormat="false" ht="25.5" hidden="false" customHeight="false" outlineLevel="0" collapsed="false">
      <c r="A295" s="88" t="s">
        <v>432</v>
      </c>
      <c r="B295" s="93" t="s">
        <v>264</v>
      </c>
      <c r="C295" s="94" t="s">
        <v>103</v>
      </c>
      <c r="D295" s="90"/>
      <c r="E295" s="91"/>
      <c r="F295" s="90"/>
      <c r="G295" s="92"/>
      <c r="H295" s="92"/>
      <c r="I295" s="90"/>
    </row>
    <row r="296" customFormat="false" ht="25.5" hidden="false" customHeight="false" outlineLevel="0" collapsed="false">
      <c r="A296" s="88" t="s">
        <v>433</v>
      </c>
      <c r="B296" s="93" t="s">
        <v>271</v>
      </c>
      <c r="C296" s="94" t="s">
        <v>103</v>
      </c>
      <c r="D296" s="90"/>
      <c r="E296" s="91"/>
      <c r="F296" s="90"/>
      <c r="G296" s="92"/>
      <c r="H296" s="100"/>
      <c r="I296" s="90"/>
    </row>
    <row r="297" customFormat="false" ht="15" hidden="false" customHeight="false" outlineLevel="0" collapsed="false">
      <c r="A297" s="24"/>
      <c r="B297" s="104" t="s">
        <v>150</v>
      </c>
      <c r="C297" s="24"/>
      <c r="D297" s="76"/>
      <c r="E297" s="34"/>
      <c r="F297" s="37" t="n">
        <f aca="false">SUM(F292:F296)</f>
        <v>0</v>
      </c>
      <c r="G297" s="77"/>
      <c r="H297" s="77"/>
      <c r="I297" s="34"/>
    </row>
    <row r="298" customFormat="false" ht="15" hidden="false" customHeight="false" outlineLevel="0" collapsed="false">
      <c r="A298" s="24"/>
      <c r="B298" s="79"/>
      <c r="C298" s="24"/>
      <c r="D298" s="76"/>
      <c r="E298" s="34"/>
      <c r="F298" s="34"/>
      <c r="G298" s="77"/>
      <c r="H298" s="77"/>
      <c r="I298" s="34"/>
    </row>
    <row r="299" customFormat="false" ht="15" hidden="false" customHeight="false" outlineLevel="0" collapsed="false">
      <c r="A299" s="35" t="s">
        <v>63</v>
      </c>
      <c r="B299" s="36" t="s">
        <v>40</v>
      </c>
      <c r="C299" s="24"/>
      <c r="D299" s="76"/>
      <c r="E299" s="34"/>
      <c r="F299" s="34"/>
      <c r="G299" s="77"/>
      <c r="H299" s="77"/>
      <c r="I299" s="34"/>
    </row>
    <row r="300" customFormat="false" ht="15" hidden="false" customHeight="false" outlineLevel="0" collapsed="false">
      <c r="A300" s="30" t="s">
        <v>434</v>
      </c>
      <c r="B300" s="105" t="s">
        <v>273</v>
      </c>
      <c r="C300" s="83" t="s">
        <v>103</v>
      </c>
      <c r="D300" s="76"/>
      <c r="E300" s="34"/>
      <c r="F300" s="76"/>
      <c r="G300" s="77"/>
      <c r="H300" s="77"/>
      <c r="I300" s="76"/>
    </row>
    <row r="301" customFormat="false" ht="15" hidden="false" customHeight="false" outlineLevel="0" collapsed="false">
      <c r="A301" s="30" t="s">
        <v>435</v>
      </c>
      <c r="B301" s="99" t="s">
        <v>275</v>
      </c>
      <c r="C301" s="83" t="s">
        <v>113</v>
      </c>
      <c r="D301" s="76"/>
      <c r="E301" s="34"/>
      <c r="F301" s="76"/>
      <c r="G301" s="77"/>
      <c r="H301" s="77"/>
      <c r="I301" s="76"/>
    </row>
    <row r="302" customFormat="false" ht="25.5" hidden="false" customHeight="false" outlineLevel="0" collapsed="false">
      <c r="A302" s="30" t="s">
        <v>436</v>
      </c>
      <c r="B302" s="93" t="s">
        <v>277</v>
      </c>
      <c r="C302" s="94" t="s">
        <v>103</v>
      </c>
      <c r="D302" s="90"/>
      <c r="E302" s="91"/>
      <c r="F302" s="90"/>
      <c r="G302" s="92"/>
      <c r="H302" s="100"/>
      <c r="I302" s="90"/>
    </row>
    <row r="303" customFormat="false" ht="15" hidden="false" customHeight="false" outlineLevel="0" collapsed="false">
      <c r="A303" s="24"/>
      <c r="B303" s="104" t="s">
        <v>150</v>
      </c>
      <c r="C303" s="24"/>
      <c r="D303" s="76"/>
      <c r="E303" s="34"/>
      <c r="F303" s="37" t="n">
        <f aca="false">SUM(F300:F302)</f>
        <v>0</v>
      </c>
      <c r="G303" s="77"/>
      <c r="H303" s="77"/>
      <c r="I303" s="34"/>
    </row>
    <row r="304" customFormat="false" ht="15" hidden="false" customHeight="false" outlineLevel="0" collapsed="false">
      <c r="A304" s="24"/>
      <c r="B304" s="79"/>
      <c r="C304" s="24"/>
      <c r="D304" s="76"/>
      <c r="E304" s="34"/>
      <c r="F304" s="34"/>
      <c r="G304" s="77"/>
      <c r="H304" s="77"/>
      <c r="I304" s="34"/>
    </row>
    <row r="305" customFormat="false" ht="15" hidden="false" customHeight="false" outlineLevel="0" collapsed="false">
      <c r="A305" s="35" t="s">
        <v>64</v>
      </c>
      <c r="B305" s="36" t="s">
        <v>42</v>
      </c>
      <c r="C305" s="24"/>
      <c r="D305" s="76"/>
      <c r="E305" s="34"/>
      <c r="F305" s="34"/>
      <c r="G305" s="77"/>
      <c r="H305" s="77"/>
      <c r="I305" s="34"/>
    </row>
    <row r="306" customFormat="false" ht="25.5" hidden="false" customHeight="false" outlineLevel="0" collapsed="false">
      <c r="A306" s="88" t="s">
        <v>437</v>
      </c>
      <c r="B306" s="93" t="s">
        <v>279</v>
      </c>
      <c r="C306" s="94" t="s">
        <v>103</v>
      </c>
      <c r="D306" s="90"/>
      <c r="E306" s="91"/>
      <c r="F306" s="90"/>
      <c r="G306" s="92"/>
      <c r="H306" s="92"/>
      <c r="I306" s="90"/>
    </row>
    <row r="307" customFormat="false" ht="38.25" hidden="false" customHeight="false" outlineLevel="0" collapsed="false">
      <c r="A307" s="88" t="s">
        <v>438</v>
      </c>
      <c r="B307" s="93" t="s">
        <v>281</v>
      </c>
      <c r="C307" s="94" t="s">
        <v>103</v>
      </c>
      <c r="D307" s="90"/>
      <c r="E307" s="91"/>
      <c r="F307" s="90"/>
      <c r="G307" s="92"/>
      <c r="H307" s="92"/>
      <c r="I307" s="90"/>
    </row>
    <row r="308" customFormat="false" ht="38.25" hidden="false" customHeight="false" outlineLevel="0" collapsed="false">
      <c r="A308" s="88" t="s">
        <v>439</v>
      </c>
      <c r="B308" s="93" t="s">
        <v>283</v>
      </c>
      <c r="C308" s="94" t="s">
        <v>103</v>
      </c>
      <c r="D308" s="90"/>
      <c r="E308" s="91"/>
      <c r="F308" s="90"/>
      <c r="G308" s="92"/>
      <c r="H308" s="92"/>
      <c r="I308" s="90"/>
    </row>
    <row r="309" customFormat="false" ht="25.5" hidden="false" customHeight="false" outlineLevel="0" collapsed="false">
      <c r="A309" s="88" t="s">
        <v>440</v>
      </c>
      <c r="B309" s="93" t="s">
        <v>285</v>
      </c>
      <c r="C309" s="106" t="s">
        <v>213</v>
      </c>
      <c r="D309" s="90"/>
      <c r="E309" s="91"/>
      <c r="F309" s="90"/>
      <c r="G309" s="92"/>
      <c r="H309" s="92"/>
      <c r="I309" s="90"/>
    </row>
    <row r="310" customFormat="false" ht="15" hidden="false" customHeight="false" outlineLevel="0" collapsed="false">
      <c r="A310" s="88" t="s">
        <v>441</v>
      </c>
      <c r="B310" s="93" t="s">
        <v>287</v>
      </c>
      <c r="C310" s="94" t="s">
        <v>113</v>
      </c>
      <c r="D310" s="90"/>
      <c r="E310" s="91"/>
      <c r="F310" s="90"/>
      <c r="G310" s="92"/>
      <c r="H310" s="92"/>
      <c r="I310" s="90"/>
    </row>
    <row r="311" customFormat="false" ht="15" hidden="false" customHeight="false" outlineLevel="0" collapsed="false">
      <c r="A311" s="24"/>
      <c r="B311" s="104" t="s">
        <v>150</v>
      </c>
      <c r="C311" s="24"/>
      <c r="D311" s="76"/>
      <c r="E311" s="34"/>
      <c r="F311" s="37" t="n">
        <f aca="false">SUM(F306:F310)</f>
        <v>0</v>
      </c>
      <c r="G311" s="77"/>
      <c r="H311" s="77"/>
      <c r="I311" s="34"/>
    </row>
    <row r="312" customFormat="false" ht="15" hidden="false" customHeight="false" outlineLevel="0" collapsed="false">
      <c r="A312" s="24"/>
      <c r="B312" s="79"/>
      <c r="C312" s="24"/>
      <c r="D312" s="76"/>
      <c r="E312" s="34"/>
      <c r="F312" s="34"/>
      <c r="G312" s="77"/>
      <c r="H312" s="77"/>
      <c r="I312" s="34"/>
    </row>
    <row r="313" customFormat="false" ht="15" hidden="false" customHeight="false" outlineLevel="0" collapsed="false">
      <c r="A313" s="35" t="s">
        <v>65</v>
      </c>
      <c r="B313" s="36" t="s">
        <v>44</v>
      </c>
      <c r="C313" s="24"/>
      <c r="D313" s="76"/>
      <c r="E313" s="34"/>
      <c r="F313" s="34"/>
      <c r="G313" s="77"/>
      <c r="H313" s="77"/>
      <c r="I313" s="34"/>
    </row>
    <row r="314" customFormat="false" ht="25.5" hidden="false" customHeight="false" outlineLevel="0" collapsed="false">
      <c r="A314" s="88" t="s">
        <v>442</v>
      </c>
      <c r="B314" s="111" t="s">
        <v>443</v>
      </c>
      <c r="C314" s="88" t="s">
        <v>113</v>
      </c>
      <c r="D314" s="90"/>
      <c r="E314" s="91"/>
      <c r="F314" s="90"/>
      <c r="G314" s="92"/>
      <c r="H314" s="92"/>
      <c r="I314" s="90"/>
    </row>
    <row r="315" customFormat="false" ht="38.25" hidden="false" customHeight="false" outlineLevel="0" collapsed="false">
      <c r="A315" s="88" t="s">
        <v>444</v>
      </c>
      <c r="B315" s="93" t="s">
        <v>289</v>
      </c>
      <c r="C315" s="94" t="s">
        <v>122</v>
      </c>
      <c r="D315" s="90"/>
      <c r="E315" s="91"/>
      <c r="F315" s="90"/>
      <c r="G315" s="92"/>
      <c r="H315" s="92"/>
      <c r="I315" s="90"/>
    </row>
    <row r="316" customFormat="false" ht="15" hidden="false" customHeight="false" outlineLevel="0" collapsed="false">
      <c r="A316" s="24"/>
      <c r="B316" s="104" t="s">
        <v>150</v>
      </c>
      <c r="C316" s="24"/>
      <c r="D316" s="76"/>
      <c r="E316" s="34"/>
      <c r="F316" s="37" t="n">
        <f aca="false">SUM(F314:F315)</f>
        <v>0</v>
      </c>
      <c r="G316" s="77"/>
      <c r="H316" s="77"/>
      <c r="I316" s="34"/>
    </row>
    <row r="317" customFormat="false" ht="15" hidden="false" customHeight="false" outlineLevel="0" collapsed="false">
      <c r="A317" s="24"/>
      <c r="B317" s="24"/>
      <c r="C317" s="30"/>
      <c r="D317" s="24"/>
      <c r="E317" s="24"/>
      <c r="F317" s="24"/>
    </row>
    <row r="318" customFormat="false" ht="15" hidden="false" customHeight="false" outlineLevel="0" collapsed="false">
      <c r="A318" s="35" t="s">
        <v>66</v>
      </c>
      <c r="B318" s="36" t="s">
        <v>46</v>
      </c>
      <c r="C318" s="24"/>
      <c r="D318" s="76"/>
      <c r="E318" s="34"/>
      <c r="F318" s="34"/>
      <c r="G318" s="77"/>
      <c r="H318" s="77"/>
      <c r="I318" s="34"/>
    </row>
    <row r="319" customFormat="false" ht="25.5" hidden="false" customHeight="false" outlineLevel="0" collapsed="false">
      <c r="A319" s="88" t="s">
        <v>445</v>
      </c>
      <c r="B319" s="93" t="s">
        <v>291</v>
      </c>
      <c r="C319" s="94" t="s">
        <v>103</v>
      </c>
      <c r="D319" s="90"/>
      <c r="E319" s="91"/>
      <c r="F319" s="90"/>
      <c r="G319" s="92"/>
      <c r="H319" s="92"/>
      <c r="I319" s="90"/>
    </row>
    <row r="320" customFormat="false" ht="25.5" hidden="false" customHeight="false" outlineLevel="0" collapsed="false">
      <c r="A320" s="88" t="s">
        <v>446</v>
      </c>
      <c r="B320" s="93" t="s">
        <v>293</v>
      </c>
      <c r="C320" s="94" t="s">
        <v>103</v>
      </c>
      <c r="D320" s="90"/>
      <c r="E320" s="91"/>
      <c r="F320" s="90"/>
      <c r="G320" s="92"/>
      <c r="H320" s="92"/>
      <c r="I320" s="90"/>
    </row>
    <row r="321" customFormat="false" ht="25.5" hidden="false" customHeight="false" outlineLevel="0" collapsed="false">
      <c r="A321" s="88" t="s">
        <v>447</v>
      </c>
      <c r="B321" s="93" t="s">
        <v>295</v>
      </c>
      <c r="C321" s="94" t="s">
        <v>103</v>
      </c>
      <c r="D321" s="90"/>
      <c r="E321" s="91"/>
      <c r="F321" s="90"/>
      <c r="G321" s="92"/>
      <c r="H321" s="92"/>
      <c r="I321" s="90"/>
    </row>
    <row r="322" customFormat="false" ht="25.5" hidden="false" customHeight="false" outlineLevel="0" collapsed="false">
      <c r="A322" s="88" t="s">
        <v>448</v>
      </c>
      <c r="B322" s="93" t="s">
        <v>297</v>
      </c>
      <c r="C322" s="94" t="s">
        <v>103</v>
      </c>
      <c r="D322" s="90"/>
      <c r="E322" s="91"/>
      <c r="F322" s="90"/>
      <c r="G322" s="92"/>
      <c r="H322" s="92"/>
      <c r="I322" s="90"/>
    </row>
    <row r="323" customFormat="false" ht="25.5" hidden="false" customHeight="false" outlineLevel="0" collapsed="false">
      <c r="A323" s="88" t="s">
        <v>449</v>
      </c>
      <c r="B323" s="93" t="s">
        <v>299</v>
      </c>
      <c r="C323" s="94" t="s">
        <v>103</v>
      </c>
      <c r="D323" s="90"/>
      <c r="E323" s="91"/>
      <c r="F323" s="90"/>
      <c r="G323" s="92"/>
      <c r="H323" s="92"/>
      <c r="I323" s="90"/>
    </row>
    <row r="324" customFormat="false" ht="15" hidden="false" customHeight="false" outlineLevel="0" collapsed="false">
      <c r="A324" s="88" t="s">
        <v>450</v>
      </c>
      <c r="B324" s="98" t="s">
        <v>301</v>
      </c>
      <c r="C324" s="94" t="s">
        <v>103</v>
      </c>
      <c r="D324" s="90"/>
      <c r="E324" s="91"/>
      <c r="F324" s="90"/>
      <c r="G324" s="92"/>
      <c r="H324" s="92"/>
      <c r="I324" s="90"/>
    </row>
    <row r="325" customFormat="false" ht="15" hidden="false" customHeight="false" outlineLevel="0" collapsed="false">
      <c r="A325" s="88" t="s">
        <v>451</v>
      </c>
      <c r="B325" s="98" t="s">
        <v>303</v>
      </c>
      <c r="C325" s="94" t="s">
        <v>103</v>
      </c>
      <c r="D325" s="90"/>
      <c r="E325" s="91"/>
      <c r="F325" s="90"/>
      <c r="G325" s="92"/>
      <c r="H325" s="92"/>
      <c r="I325" s="90"/>
    </row>
    <row r="326" customFormat="false" ht="25.5" hidden="false" customHeight="false" outlineLevel="0" collapsed="false">
      <c r="A326" s="88" t="s">
        <v>452</v>
      </c>
      <c r="B326" s="93" t="s">
        <v>305</v>
      </c>
      <c r="C326" s="94" t="s">
        <v>103</v>
      </c>
      <c r="D326" s="90"/>
      <c r="E326" s="91"/>
      <c r="F326" s="90"/>
      <c r="G326" s="92"/>
      <c r="H326" s="92"/>
      <c r="I326" s="90"/>
    </row>
    <row r="327" customFormat="false" ht="25.5" hidden="false" customHeight="false" outlineLevel="0" collapsed="false">
      <c r="A327" s="88" t="s">
        <v>453</v>
      </c>
      <c r="B327" s="93" t="s">
        <v>307</v>
      </c>
      <c r="C327" s="94" t="s">
        <v>103</v>
      </c>
      <c r="D327" s="90"/>
      <c r="E327" s="91"/>
      <c r="F327" s="90"/>
      <c r="G327" s="92"/>
      <c r="H327" s="92"/>
      <c r="I327" s="90"/>
    </row>
    <row r="328" customFormat="false" ht="25.5" hidden="false" customHeight="false" outlineLevel="0" collapsed="false">
      <c r="A328" s="88" t="s">
        <v>454</v>
      </c>
      <c r="B328" s="93" t="s">
        <v>309</v>
      </c>
      <c r="C328" s="94" t="s">
        <v>103</v>
      </c>
      <c r="D328" s="90"/>
      <c r="E328" s="91"/>
      <c r="F328" s="90"/>
      <c r="G328" s="92"/>
      <c r="H328" s="92"/>
      <c r="I328" s="90"/>
    </row>
    <row r="329" customFormat="false" ht="15" hidden="false" customHeight="false" outlineLevel="0" collapsed="false">
      <c r="A329" s="88" t="s">
        <v>455</v>
      </c>
      <c r="B329" s="93" t="s">
        <v>313</v>
      </c>
      <c r="C329" s="94" t="s">
        <v>103</v>
      </c>
      <c r="D329" s="90"/>
      <c r="E329" s="91"/>
      <c r="F329" s="90"/>
      <c r="G329" s="92"/>
      <c r="H329" s="92"/>
      <c r="I329" s="90"/>
    </row>
    <row r="330" customFormat="false" ht="15" hidden="false" customHeight="false" outlineLevel="0" collapsed="false">
      <c r="A330" s="88" t="s">
        <v>456</v>
      </c>
      <c r="B330" s="89" t="s">
        <v>311</v>
      </c>
      <c r="C330" s="88" t="s">
        <v>103</v>
      </c>
      <c r="D330" s="90"/>
      <c r="E330" s="91"/>
      <c r="F330" s="91"/>
      <c r="G330" s="92"/>
      <c r="H330" s="92"/>
      <c r="I330" s="90"/>
    </row>
    <row r="331" customFormat="false" ht="15" hidden="false" customHeight="false" outlineLevel="0" collapsed="false">
      <c r="A331" s="24"/>
      <c r="B331" s="104" t="s">
        <v>150</v>
      </c>
      <c r="C331" s="24"/>
      <c r="D331" s="76"/>
      <c r="E331" s="34"/>
      <c r="F331" s="37" t="n">
        <f aca="false">SUM(F319:F330)</f>
        <v>0</v>
      </c>
      <c r="G331" s="77"/>
      <c r="H331" s="77"/>
      <c r="I331" s="34"/>
    </row>
    <row r="332" customFormat="false" ht="15" hidden="false" customHeight="false" outlineLevel="0" collapsed="false">
      <c r="A332" s="24"/>
      <c r="B332" s="24"/>
      <c r="C332" s="30"/>
      <c r="D332" s="24"/>
      <c r="E332" s="24"/>
      <c r="F332" s="24"/>
    </row>
    <row r="333" customFormat="false" ht="15" hidden="false" customHeight="false" outlineLevel="0" collapsed="false">
      <c r="A333" s="35" t="s">
        <v>67</v>
      </c>
      <c r="B333" s="36" t="s">
        <v>48</v>
      </c>
      <c r="C333" s="24"/>
      <c r="D333" s="76"/>
      <c r="E333" s="34"/>
      <c r="F333" s="34"/>
      <c r="G333" s="77"/>
      <c r="H333" s="77"/>
      <c r="I333" s="34"/>
    </row>
    <row r="334" customFormat="false" ht="25.5" hidden="false" customHeight="false" outlineLevel="0" collapsed="false">
      <c r="A334" s="88" t="s">
        <v>457</v>
      </c>
      <c r="B334" s="93" t="s">
        <v>317</v>
      </c>
      <c r="C334" s="94" t="s">
        <v>103</v>
      </c>
      <c r="D334" s="90"/>
      <c r="E334" s="91"/>
      <c r="F334" s="90"/>
      <c r="G334" s="92"/>
      <c r="H334" s="92"/>
      <c r="I334" s="90"/>
    </row>
    <row r="335" customFormat="false" ht="25.5" hidden="false" customHeight="false" outlineLevel="0" collapsed="false">
      <c r="A335" s="88" t="s">
        <v>458</v>
      </c>
      <c r="B335" s="93" t="s">
        <v>319</v>
      </c>
      <c r="C335" s="94" t="s">
        <v>213</v>
      </c>
      <c r="D335" s="90"/>
      <c r="E335" s="91"/>
      <c r="F335" s="90"/>
      <c r="G335" s="92"/>
      <c r="H335" s="92"/>
      <c r="I335" s="90"/>
    </row>
    <row r="336" customFormat="false" ht="25.5" hidden="false" customHeight="false" outlineLevel="0" collapsed="false">
      <c r="A336" s="88" t="s">
        <v>459</v>
      </c>
      <c r="B336" s="108" t="s">
        <v>460</v>
      </c>
      <c r="C336" s="88" t="s">
        <v>103</v>
      </c>
      <c r="D336" s="90"/>
      <c r="E336" s="91"/>
      <c r="F336" s="90"/>
      <c r="G336" s="92"/>
      <c r="H336" s="92"/>
      <c r="I336" s="90"/>
    </row>
    <row r="337" customFormat="false" ht="25.5" hidden="false" customHeight="false" outlineLevel="0" collapsed="false">
      <c r="A337" s="88" t="s">
        <v>461</v>
      </c>
      <c r="B337" s="107" t="s">
        <v>325</v>
      </c>
      <c r="C337" s="88" t="s">
        <v>103</v>
      </c>
      <c r="D337" s="90"/>
      <c r="E337" s="91"/>
      <c r="F337" s="90"/>
      <c r="G337" s="92"/>
      <c r="H337" s="92"/>
      <c r="I337" s="90"/>
    </row>
    <row r="338" customFormat="false" ht="25.5" hidden="false" customHeight="false" outlineLevel="0" collapsed="false">
      <c r="A338" s="88" t="s">
        <v>462</v>
      </c>
      <c r="B338" s="93" t="s">
        <v>329</v>
      </c>
      <c r="C338" s="94" t="s">
        <v>103</v>
      </c>
      <c r="D338" s="90"/>
      <c r="E338" s="91"/>
      <c r="F338" s="90"/>
      <c r="G338" s="92"/>
      <c r="H338" s="92"/>
      <c r="I338" s="90"/>
    </row>
    <row r="339" customFormat="false" ht="15" hidden="false" customHeight="false" outlineLevel="0" collapsed="false">
      <c r="A339" s="88" t="s">
        <v>463</v>
      </c>
      <c r="B339" s="98" t="s">
        <v>331</v>
      </c>
      <c r="C339" s="94" t="s">
        <v>103</v>
      </c>
      <c r="D339" s="90"/>
      <c r="E339" s="91"/>
      <c r="F339" s="90"/>
      <c r="G339" s="92"/>
      <c r="H339" s="92"/>
      <c r="I339" s="90"/>
    </row>
    <row r="340" customFormat="false" ht="15" hidden="false" customHeight="false" outlineLevel="0" collapsed="false">
      <c r="A340" s="88" t="s">
        <v>464</v>
      </c>
      <c r="B340" s="98" t="s">
        <v>333</v>
      </c>
      <c r="C340" s="94" t="s">
        <v>103</v>
      </c>
      <c r="D340" s="90"/>
      <c r="E340" s="91"/>
      <c r="F340" s="90"/>
      <c r="G340" s="92"/>
      <c r="H340" s="92"/>
      <c r="I340" s="90"/>
    </row>
    <row r="341" customFormat="false" ht="15" hidden="false" customHeight="false" outlineLevel="0" collapsed="false">
      <c r="A341" s="24"/>
      <c r="B341" s="104" t="s">
        <v>150</v>
      </c>
      <c r="C341" s="24"/>
      <c r="D341" s="76"/>
      <c r="E341" s="34"/>
      <c r="F341" s="37" t="n">
        <f aca="false">SUM(F334:F340)</f>
        <v>0</v>
      </c>
      <c r="G341" s="77"/>
      <c r="H341" s="77"/>
      <c r="I341" s="34"/>
    </row>
    <row r="342" customFormat="false" ht="15" hidden="false" customHeight="false" outlineLevel="0" collapsed="false">
      <c r="A342" s="24"/>
      <c r="B342" s="24"/>
      <c r="C342" s="30"/>
      <c r="D342" s="24"/>
      <c r="E342" s="24"/>
      <c r="F342" s="24"/>
      <c r="G342" s="77"/>
      <c r="H342" s="24"/>
      <c r="I342" s="34"/>
    </row>
    <row r="343" customFormat="false" ht="15" hidden="false" customHeight="false" outlineLevel="0" collapsed="false">
      <c r="A343" s="24"/>
      <c r="B343" s="112" t="s">
        <v>68</v>
      </c>
      <c r="C343" s="30"/>
      <c r="D343" s="24"/>
      <c r="E343" s="24"/>
      <c r="F343" s="26" t="n">
        <f aca="false">SUM(F185:F341)/2</f>
        <v>0</v>
      </c>
      <c r="G343" s="77"/>
      <c r="H343" s="24"/>
      <c r="I343" s="34"/>
    </row>
    <row r="344" customFormat="false" ht="15" hidden="false" customHeight="false" outlineLevel="0" collapsed="false">
      <c r="A344" s="24"/>
      <c r="B344" s="24"/>
      <c r="C344" s="30"/>
      <c r="D344" s="24"/>
      <c r="E344" s="24"/>
      <c r="F344" s="24"/>
      <c r="G344" s="77"/>
      <c r="H344" s="24"/>
      <c r="I344" s="34"/>
    </row>
    <row r="345" customFormat="false" ht="15" hidden="false" customHeight="false" outlineLevel="0" collapsed="false">
      <c r="A345" s="81" t="s">
        <v>69</v>
      </c>
      <c r="B345" s="69" t="s">
        <v>70</v>
      </c>
      <c r="C345" s="70"/>
      <c r="D345" s="71"/>
      <c r="E345" s="71"/>
      <c r="F345" s="71"/>
      <c r="G345" s="72"/>
      <c r="H345" s="71"/>
      <c r="I345" s="73"/>
    </row>
    <row r="346" customFormat="false" ht="15" hidden="false" customHeight="false" outlineLevel="0" collapsed="false">
      <c r="A346" s="35" t="s">
        <v>71</v>
      </c>
      <c r="B346" s="113" t="s">
        <v>72</v>
      </c>
      <c r="C346" s="114"/>
      <c r="D346" s="76"/>
      <c r="E346" s="34"/>
      <c r="F346" s="34"/>
      <c r="G346" s="77"/>
      <c r="H346" s="77"/>
      <c r="I346" s="34"/>
    </row>
    <row r="347" customFormat="false" ht="15" hidden="false" customHeight="false" outlineLevel="0" collapsed="false">
      <c r="A347" s="88" t="s">
        <v>465</v>
      </c>
      <c r="B347" s="89" t="s">
        <v>466</v>
      </c>
      <c r="C347" s="88" t="s">
        <v>113</v>
      </c>
      <c r="D347" s="90"/>
      <c r="E347" s="91"/>
      <c r="F347" s="91"/>
      <c r="G347" s="92"/>
      <c r="H347" s="92"/>
      <c r="I347" s="90"/>
    </row>
    <row r="348" customFormat="false" ht="15" hidden="false" customHeight="false" outlineLevel="0" collapsed="false">
      <c r="A348" s="88" t="s">
        <v>467</v>
      </c>
      <c r="B348" s="89" t="s">
        <v>468</v>
      </c>
      <c r="C348" s="88" t="s">
        <v>113</v>
      </c>
      <c r="D348" s="90"/>
      <c r="E348" s="91"/>
      <c r="F348" s="91"/>
      <c r="G348" s="92"/>
      <c r="H348" s="92"/>
      <c r="I348" s="90"/>
    </row>
    <row r="349" customFormat="false" ht="15" hidden="false" customHeight="false" outlineLevel="0" collapsed="false">
      <c r="A349" s="88" t="s">
        <v>469</v>
      </c>
      <c r="B349" s="89" t="s">
        <v>470</v>
      </c>
      <c r="C349" s="88" t="s">
        <v>113</v>
      </c>
      <c r="D349" s="90"/>
      <c r="E349" s="91"/>
      <c r="F349" s="91"/>
      <c r="G349" s="92"/>
      <c r="H349" s="92"/>
      <c r="I349" s="90"/>
    </row>
    <row r="350" customFormat="false" ht="15" hidden="false" customHeight="false" outlineLevel="0" collapsed="false">
      <c r="A350" s="88" t="s">
        <v>471</v>
      </c>
      <c r="B350" s="89" t="s">
        <v>472</v>
      </c>
      <c r="C350" s="88" t="s">
        <v>113</v>
      </c>
      <c r="D350" s="90"/>
      <c r="E350" s="91"/>
      <c r="F350" s="91"/>
      <c r="G350" s="92"/>
      <c r="H350" s="92"/>
      <c r="I350" s="90"/>
    </row>
    <row r="351" customFormat="false" ht="25.5" hidden="false" customHeight="false" outlineLevel="0" collapsed="false">
      <c r="A351" s="88" t="s">
        <v>473</v>
      </c>
      <c r="B351" s="93" t="s">
        <v>474</v>
      </c>
      <c r="C351" s="88" t="s">
        <v>94</v>
      </c>
      <c r="D351" s="90"/>
      <c r="E351" s="91"/>
      <c r="F351" s="91"/>
      <c r="G351" s="92"/>
      <c r="H351" s="92"/>
      <c r="I351" s="90"/>
    </row>
    <row r="352" customFormat="false" ht="25.5" hidden="false" customHeight="false" outlineLevel="0" collapsed="false">
      <c r="A352" s="88" t="s">
        <v>475</v>
      </c>
      <c r="B352" s="93" t="s">
        <v>476</v>
      </c>
      <c r="C352" s="88" t="s">
        <v>94</v>
      </c>
      <c r="D352" s="90"/>
      <c r="E352" s="91"/>
      <c r="F352" s="91"/>
      <c r="G352" s="92"/>
      <c r="H352" s="92"/>
      <c r="I352" s="90"/>
    </row>
    <row r="353" customFormat="false" ht="25.5" hidden="false" customHeight="false" outlineLevel="0" collapsed="false">
      <c r="A353" s="88" t="s">
        <v>477</v>
      </c>
      <c r="B353" s="93" t="s">
        <v>478</v>
      </c>
      <c r="C353" s="88" t="s">
        <v>94</v>
      </c>
      <c r="D353" s="90"/>
      <c r="E353" s="91"/>
      <c r="F353" s="91"/>
      <c r="G353" s="92"/>
      <c r="H353" s="92"/>
      <c r="I353" s="90"/>
    </row>
    <row r="354" customFormat="false" ht="25.5" hidden="false" customHeight="false" outlineLevel="0" collapsed="false">
      <c r="A354" s="88" t="s">
        <v>479</v>
      </c>
      <c r="B354" s="93" t="s">
        <v>480</v>
      </c>
      <c r="C354" s="88" t="s">
        <v>94</v>
      </c>
      <c r="D354" s="90"/>
      <c r="E354" s="91"/>
      <c r="F354" s="91"/>
      <c r="G354" s="92"/>
      <c r="H354" s="92"/>
      <c r="I354" s="90"/>
    </row>
    <row r="355" customFormat="false" ht="25.5" hidden="false" customHeight="false" outlineLevel="0" collapsed="false">
      <c r="A355" s="88" t="s">
        <v>481</v>
      </c>
      <c r="B355" s="93" t="s">
        <v>482</v>
      </c>
      <c r="C355" s="88" t="s">
        <v>94</v>
      </c>
      <c r="D355" s="90"/>
      <c r="E355" s="91"/>
      <c r="F355" s="91"/>
      <c r="G355" s="92"/>
      <c r="H355" s="92"/>
      <c r="I355" s="90"/>
    </row>
    <row r="356" customFormat="false" ht="25.5" hidden="false" customHeight="false" outlineLevel="0" collapsed="false">
      <c r="A356" s="88" t="s">
        <v>483</v>
      </c>
      <c r="B356" s="93" t="s">
        <v>484</v>
      </c>
      <c r="C356" s="88" t="s">
        <v>94</v>
      </c>
      <c r="D356" s="90"/>
      <c r="E356" s="91"/>
      <c r="F356" s="91"/>
      <c r="G356" s="92"/>
      <c r="H356" s="92"/>
      <c r="I356" s="90"/>
    </row>
    <row r="357" customFormat="false" ht="15" hidden="false" customHeight="false" outlineLevel="0" collapsed="false">
      <c r="A357" s="88" t="s">
        <v>485</v>
      </c>
      <c r="B357" s="89" t="s">
        <v>486</v>
      </c>
      <c r="C357" s="88" t="s">
        <v>94</v>
      </c>
      <c r="D357" s="90"/>
      <c r="E357" s="91"/>
      <c r="F357" s="91"/>
      <c r="G357" s="92"/>
      <c r="H357" s="92"/>
      <c r="I357" s="90"/>
    </row>
    <row r="358" customFormat="false" ht="15" hidden="false" customHeight="false" outlineLevel="0" collapsed="false">
      <c r="A358" s="88" t="s">
        <v>487</v>
      </c>
      <c r="B358" s="89" t="s">
        <v>488</v>
      </c>
      <c r="C358" s="88" t="s">
        <v>94</v>
      </c>
      <c r="D358" s="90"/>
      <c r="E358" s="91"/>
      <c r="F358" s="91"/>
      <c r="G358" s="92"/>
      <c r="H358" s="92"/>
      <c r="I358" s="90"/>
    </row>
    <row r="359" customFormat="false" ht="15" hidden="false" customHeight="false" outlineLevel="0" collapsed="false">
      <c r="A359" s="88" t="s">
        <v>489</v>
      </c>
      <c r="B359" s="89" t="s">
        <v>490</v>
      </c>
      <c r="C359" s="88" t="s">
        <v>94</v>
      </c>
      <c r="D359" s="90"/>
      <c r="E359" s="91"/>
      <c r="F359" s="91"/>
      <c r="G359" s="92"/>
      <c r="H359" s="92"/>
      <c r="I359" s="90"/>
    </row>
    <row r="360" customFormat="false" ht="15" hidden="false" customHeight="false" outlineLevel="0" collapsed="false">
      <c r="A360" s="88" t="s">
        <v>491</v>
      </c>
      <c r="B360" s="89" t="s">
        <v>492</v>
      </c>
      <c r="C360" s="88" t="s">
        <v>94</v>
      </c>
      <c r="D360" s="90"/>
      <c r="E360" s="91"/>
      <c r="F360" s="91"/>
      <c r="G360" s="92"/>
      <c r="H360" s="92"/>
      <c r="I360" s="90"/>
    </row>
    <row r="361" customFormat="false" ht="15" hidden="false" customHeight="false" outlineLevel="0" collapsed="false">
      <c r="A361" s="88" t="s">
        <v>493</v>
      </c>
      <c r="B361" s="89" t="s">
        <v>494</v>
      </c>
      <c r="C361" s="88" t="s">
        <v>94</v>
      </c>
      <c r="D361" s="90"/>
      <c r="E361" s="91"/>
      <c r="F361" s="91"/>
      <c r="G361" s="92"/>
      <c r="H361" s="92"/>
      <c r="I361" s="90"/>
    </row>
    <row r="362" customFormat="false" ht="15" hidden="false" customHeight="false" outlineLevel="0" collapsed="false">
      <c r="A362" s="88" t="s">
        <v>495</v>
      </c>
      <c r="B362" s="89" t="s">
        <v>496</v>
      </c>
      <c r="C362" s="88" t="s">
        <v>94</v>
      </c>
      <c r="D362" s="90"/>
      <c r="E362" s="91"/>
      <c r="F362" s="91"/>
      <c r="G362" s="92"/>
      <c r="H362" s="92"/>
      <c r="I362" s="90"/>
    </row>
    <row r="363" customFormat="false" ht="15" hidden="false" customHeight="false" outlineLevel="0" collapsed="false">
      <c r="A363" s="88" t="s">
        <v>497</v>
      </c>
      <c r="B363" s="89" t="s">
        <v>498</v>
      </c>
      <c r="C363" s="88" t="s">
        <v>94</v>
      </c>
      <c r="D363" s="90"/>
      <c r="E363" s="91"/>
      <c r="F363" s="91"/>
      <c r="G363" s="92"/>
      <c r="H363" s="92"/>
      <c r="I363" s="90"/>
    </row>
    <row r="364" customFormat="false" ht="15" hidden="false" customHeight="false" outlineLevel="0" collapsed="false">
      <c r="A364" s="88" t="s">
        <v>499</v>
      </c>
      <c r="B364" s="89" t="s">
        <v>500</v>
      </c>
      <c r="C364" s="88" t="s">
        <v>94</v>
      </c>
      <c r="D364" s="90"/>
      <c r="E364" s="91"/>
      <c r="F364" s="91"/>
      <c r="G364" s="92"/>
      <c r="H364" s="92"/>
      <c r="I364" s="90"/>
    </row>
    <row r="365" customFormat="false" ht="15" hidden="false" customHeight="false" outlineLevel="0" collapsed="false">
      <c r="A365" s="88" t="s">
        <v>501</v>
      </c>
      <c r="B365" s="89" t="s">
        <v>502</v>
      </c>
      <c r="C365" s="88" t="s">
        <v>94</v>
      </c>
      <c r="D365" s="90"/>
      <c r="E365" s="91"/>
      <c r="F365" s="91"/>
      <c r="G365" s="92"/>
      <c r="H365" s="92"/>
      <c r="I365" s="90"/>
    </row>
    <row r="366" customFormat="false" ht="15" hidden="false" customHeight="false" outlineLevel="0" collapsed="false">
      <c r="A366" s="88" t="s">
        <v>503</v>
      </c>
      <c r="B366" s="89" t="s">
        <v>504</v>
      </c>
      <c r="C366" s="88" t="s">
        <v>94</v>
      </c>
      <c r="D366" s="90"/>
      <c r="E366" s="91"/>
      <c r="F366" s="91"/>
      <c r="G366" s="92"/>
      <c r="H366" s="92"/>
      <c r="I366" s="90"/>
    </row>
    <row r="367" customFormat="false" ht="15" hidden="false" customHeight="false" outlineLevel="0" collapsed="false">
      <c r="A367" s="88" t="s">
        <v>505</v>
      </c>
      <c r="B367" s="89" t="s">
        <v>506</v>
      </c>
      <c r="C367" s="88" t="s">
        <v>94</v>
      </c>
      <c r="D367" s="90"/>
      <c r="E367" s="91"/>
      <c r="F367" s="91"/>
      <c r="G367" s="92"/>
      <c r="H367" s="92"/>
      <c r="I367" s="90"/>
    </row>
    <row r="368" customFormat="false" ht="15" hidden="false" customHeight="false" outlineLevel="0" collapsed="false">
      <c r="A368" s="88" t="s">
        <v>507</v>
      </c>
      <c r="B368" s="89" t="s">
        <v>508</v>
      </c>
      <c r="C368" s="88" t="s">
        <v>94</v>
      </c>
      <c r="D368" s="90"/>
      <c r="E368" s="91"/>
      <c r="F368" s="91"/>
      <c r="G368" s="92"/>
      <c r="H368" s="92"/>
      <c r="I368" s="90"/>
    </row>
    <row r="369" customFormat="false" ht="15" hidden="false" customHeight="false" outlineLevel="0" collapsed="false">
      <c r="A369" s="88" t="s">
        <v>509</v>
      </c>
      <c r="B369" s="89" t="s">
        <v>510</v>
      </c>
      <c r="C369" s="88" t="s">
        <v>94</v>
      </c>
      <c r="D369" s="90"/>
      <c r="E369" s="91"/>
      <c r="F369" s="91"/>
      <c r="G369" s="92"/>
      <c r="H369" s="92"/>
      <c r="I369" s="90"/>
    </row>
    <row r="370" customFormat="false" ht="15" hidden="false" customHeight="false" outlineLevel="0" collapsed="false">
      <c r="A370" s="88" t="s">
        <v>511</v>
      </c>
      <c r="B370" s="89" t="s">
        <v>512</v>
      </c>
      <c r="C370" s="88" t="s">
        <v>94</v>
      </c>
      <c r="D370" s="90"/>
      <c r="E370" s="91"/>
      <c r="F370" s="91"/>
      <c r="G370" s="92"/>
      <c r="H370" s="92"/>
      <c r="I370" s="90"/>
    </row>
    <row r="371" customFormat="false" ht="15" hidden="false" customHeight="false" outlineLevel="0" collapsed="false">
      <c r="A371" s="88" t="s">
        <v>513</v>
      </c>
      <c r="B371" s="89" t="s">
        <v>514</v>
      </c>
      <c r="C371" s="88" t="s">
        <v>94</v>
      </c>
      <c r="D371" s="90"/>
      <c r="E371" s="91"/>
      <c r="F371" s="91"/>
      <c r="G371" s="92"/>
      <c r="H371" s="92"/>
      <c r="I371" s="90"/>
    </row>
    <row r="372" customFormat="false" ht="15" hidden="false" customHeight="false" outlineLevel="0" collapsed="false">
      <c r="A372" s="88" t="s">
        <v>515</v>
      </c>
      <c r="B372" s="89" t="s">
        <v>516</v>
      </c>
      <c r="C372" s="88" t="s">
        <v>94</v>
      </c>
      <c r="D372" s="90"/>
      <c r="E372" s="91"/>
      <c r="F372" s="91"/>
      <c r="G372" s="92"/>
      <c r="H372" s="92"/>
      <c r="I372" s="90"/>
    </row>
    <row r="373" customFormat="false" ht="15" hidden="false" customHeight="false" outlineLevel="0" collapsed="false">
      <c r="A373" s="88" t="s">
        <v>517</v>
      </c>
      <c r="B373" s="89" t="s">
        <v>518</v>
      </c>
      <c r="C373" s="88" t="s">
        <v>94</v>
      </c>
      <c r="D373" s="90"/>
      <c r="E373" s="91"/>
      <c r="F373" s="91"/>
      <c r="G373" s="92"/>
      <c r="H373" s="92"/>
      <c r="I373" s="90"/>
    </row>
    <row r="374" customFormat="false" ht="15" hidden="false" customHeight="false" outlineLevel="0" collapsed="false">
      <c r="A374" s="88" t="s">
        <v>519</v>
      </c>
      <c r="B374" s="89" t="s">
        <v>520</v>
      </c>
      <c r="C374" s="88" t="s">
        <v>94</v>
      </c>
      <c r="D374" s="90"/>
      <c r="E374" s="91"/>
      <c r="F374" s="91"/>
      <c r="G374" s="92"/>
      <c r="H374" s="92"/>
      <c r="I374" s="90"/>
    </row>
    <row r="375" customFormat="false" ht="15" hidden="false" customHeight="false" outlineLevel="0" collapsed="false">
      <c r="A375" s="88" t="s">
        <v>521</v>
      </c>
      <c r="B375" s="89" t="s">
        <v>522</v>
      </c>
      <c r="C375" s="88" t="s">
        <v>94</v>
      </c>
      <c r="D375" s="90"/>
      <c r="E375" s="91"/>
      <c r="F375" s="91"/>
      <c r="G375" s="92"/>
      <c r="H375" s="92"/>
      <c r="I375" s="90"/>
    </row>
    <row r="376" customFormat="false" ht="15" hidden="false" customHeight="false" outlineLevel="0" collapsed="false">
      <c r="A376" s="88" t="s">
        <v>523</v>
      </c>
      <c r="B376" s="89" t="s">
        <v>524</v>
      </c>
      <c r="C376" s="88" t="s">
        <v>94</v>
      </c>
      <c r="D376" s="90"/>
      <c r="E376" s="91"/>
      <c r="F376" s="91"/>
      <c r="G376" s="92"/>
      <c r="H376" s="92"/>
      <c r="I376" s="90"/>
    </row>
    <row r="377" customFormat="false" ht="15" hidden="false" customHeight="false" outlineLevel="0" collapsed="false">
      <c r="A377" s="88" t="s">
        <v>525</v>
      </c>
      <c r="B377" s="89" t="s">
        <v>526</v>
      </c>
      <c r="C377" s="88" t="s">
        <v>94</v>
      </c>
      <c r="D377" s="90"/>
      <c r="E377" s="91"/>
      <c r="F377" s="91"/>
      <c r="G377" s="92"/>
      <c r="H377" s="92"/>
      <c r="I377" s="90"/>
    </row>
    <row r="378" customFormat="false" ht="15" hidden="false" customHeight="false" outlineLevel="0" collapsed="false">
      <c r="A378" s="88" t="s">
        <v>527</v>
      </c>
      <c r="B378" s="89" t="s">
        <v>528</v>
      </c>
      <c r="C378" s="88" t="s">
        <v>94</v>
      </c>
      <c r="D378" s="90"/>
      <c r="E378" s="91"/>
      <c r="F378" s="91"/>
      <c r="G378" s="92"/>
      <c r="H378" s="92"/>
      <c r="I378" s="90"/>
    </row>
    <row r="379" customFormat="false" ht="15" hidden="false" customHeight="false" outlineLevel="0" collapsed="false">
      <c r="A379" s="88" t="s">
        <v>529</v>
      </c>
      <c r="B379" s="89" t="s">
        <v>530</v>
      </c>
      <c r="C379" s="88" t="s">
        <v>94</v>
      </c>
      <c r="D379" s="90"/>
      <c r="E379" s="91"/>
      <c r="F379" s="91"/>
      <c r="G379" s="92"/>
      <c r="H379" s="92"/>
      <c r="I379" s="90"/>
    </row>
    <row r="380" customFormat="false" ht="15" hidden="false" customHeight="false" outlineLevel="0" collapsed="false">
      <c r="A380" s="30"/>
      <c r="B380" s="36" t="s">
        <v>150</v>
      </c>
      <c r="C380" s="24"/>
      <c r="D380" s="76"/>
      <c r="E380" s="34"/>
      <c r="F380" s="37" t="n">
        <f aca="false">SUM(F347:F379)</f>
        <v>0</v>
      </c>
      <c r="G380" s="77"/>
      <c r="H380" s="77"/>
      <c r="I380" s="34"/>
    </row>
    <row r="381" customFormat="false" ht="15" hidden="false" customHeight="false" outlineLevel="0" collapsed="false">
      <c r="A381" s="30"/>
      <c r="B381" s="24"/>
      <c r="C381" s="30"/>
      <c r="D381" s="24"/>
      <c r="E381" s="24"/>
      <c r="F381" s="24"/>
      <c r="G381" s="77"/>
      <c r="H381" s="24"/>
      <c r="I381" s="34"/>
    </row>
    <row r="382" customFormat="false" ht="15" hidden="false" customHeight="false" outlineLevel="0" collapsed="false">
      <c r="A382" s="35" t="s">
        <v>73</v>
      </c>
      <c r="B382" s="113" t="s">
        <v>74</v>
      </c>
      <c r="C382" s="114"/>
      <c r="D382" s="76"/>
      <c r="E382" s="34"/>
      <c r="F382" s="34"/>
      <c r="G382" s="77"/>
      <c r="H382" s="77"/>
      <c r="I382" s="34"/>
    </row>
    <row r="383" customFormat="false" ht="15" hidden="false" customHeight="false" outlineLevel="0" collapsed="false">
      <c r="A383" s="88" t="s">
        <v>531</v>
      </c>
      <c r="B383" s="93" t="s">
        <v>532</v>
      </c>
      <c r="C383" s="88" t="s">
        <v>113</v>
      </c>
      <c r="D383" s="90"/>
      <c r="E383" s="91"/>
      <c r="F383" s="91"/>
      <c r="G383" s="92"/>
      <c r="H383" s="92"/>
      <c r="I383" s="90"/>
    </row>
    <row r="384" customFormat="false" ht="15" hidden="false" customHeight="false" outlineLevel="0" collapsed="false">
      <c r="A384" s="88" t="s">
        <v>533</v>
      </c>
      <c r="B384" s="93" t="s">
        <v>534</v>
      </c>
      <c r="C384" s="88" t="s">
        <v>113</v>
      </c>
      <c r="D384" s="90"/>
      <c r="E384" s="91"/>
      <c r="F384" s="91"/>
      <c r="G384" s="92"/>
      <c r="H384" s="92"/>
      <c r="I384" s="90"/>
    </row>
    <row r="385" customFormat="false" ht="15" hidden="false" customHeight="false" outlineLevel="0" collapsed="false">
      <c r="A385" s="88" t="s">
        <v>535</v>
      </c>
      <c r="B385" s="93" t="s">
        <v>536</v>
      </c>
      <c r="C385" s="88" t="s">
        <v>113</v>
      </c>
      <c r="D385" s="90"/>
      <c r="E385" s="91"/>
      <c r="F385" s="91"/>
      <c r="G385" s="92"/>
      <c r="H385" s="92"/>
      <c r="I385" s="90"/>
    </row>
    <row r="386" customFormat="false" ht="15" hidden="false" customHeight="false" outlineLevel="0" collapsed="false">
      <c r="A386" s="88" t="s">
        <v>537</v>
      </c>
      <c r="B386" s="93" t="s">
        <v>538</v>
      </c>
      <c r="C386" s="88" t="s">
        <v>113</v>
      </c>
      <c r="D386" s="90"/>
      <c r="E386" s="91"/>
      <c r="F386" s="91"/>
      <c r="G386" s="92"/>
      <c r="H386" s="92"/>
      <c r="I386" s="90"/>
    </row>
    <row r="387" customFormat="false" ht="15" hidden="false" customHeight="false" outlineLevel="0" collapsed="false">
      <c r="A387" s="88" t="s">
        <v>539</v>
      </c>
      <c r="B387" s="93" t="s">
        <v>540</v>
      </c>
      <c r="C387" s="88" t="s">
        <v>113</v>
      </c>
      <c r="D387" s="90"/>
      <c r="E387" s="91"/>
      <c r="F387" s="91"/>
      <c r="G387" s="92"/>
      <c r="H387" s="92"/>
      <c r="I387" s="90"/>
    </row>
    <row r="388" customFormat="false" ht="15" hidden="false" customHeight="false" outlineLevel="0" collapsed="false">
      <c r="A388" s="88" t="s">
        <v>541</v>
      </c>
      <c r="B388" s="93" t="s">
        <v>542</v>
      </c>
      <c r="C388" s="88" t="s">
        <v>94</v>
      </c>
      <c r="D388" s="90"/>
      <c r="E388" s="91"/>
      <c r="F388" s="91"/>
      <c r="G388" s="92"/>
      <c r="H388" s="92"/>
      <c r="I388" s="90"/>
    </row>
    <row r="389" customFormat="false" ht="15" hidden="false" customHeight="false" outlineLevel="0" collapsed="false">
      <c r="A389" s="88" t="s">
        <v>543</v>
      </c>
      <c r="B389" s="93" t="s">
        <v>544</v>
      </c>
      <c r="C389" s="88"/>
      <c r="D389" s="90"/>
      <c r="E389" s="91"/>
      <c r="F389" s="91"/>
      <c r="G389" s="92"/>
      <c r="H389" s="92"/>
      <c r="I389" s="90"/>
    </row>
    <row r="390" customFormat="false" ht="15" hidden="false" customHeight="false" outlineLevel="0" collapsed="false">
      <c r="A390" s="88" t="s">
        <v>545</v>
      </c>
      <c r="B390" s="93" t="s">
        <v>546</v>
      </c>
      <c r="C390" s="88" t="s">
        <v>94</v>
      </c>
      <c r="D390" s="90"/>
      <c r="E390" s="91"/>
      <c r="F390" s="91"/>
      <c r="G390" s="92"/>
      <c r="H390" s="92"/>
      <c r="I390" s="90"/>
    </row>
    <row r="391" customFormat="false" ht="15" hidden="false" customHeight="false" outlineLevel="0" collapsed="false">
      <c r="A391" s="88" t="s">
        <v>547</v>
      </c>
      <c r="B391" s="93" t="s">
        <v>548</v>
      </c>
      <c r="C391" s="88" t="s">
        <v>94</v>
      </c>
      <c r="D391" s="90"/>
      <c r="E391" s="91"/>
      <c r="F391" s="91"/>
      <c r="G391" s="92"/>
      <c r="H391" s="92"/>
      <c r="I391" s="90"/>
    </row>
    <row r="392" customFormat="false" ht="15" hidden="false" customHeight="false" outlineLevel="0" collapsed="false">
      <c r="A392" s="88" t="s">
        <v>549</v>
      </c>
      <c r="B392" s="93" t="s">
        <v>550</v>
      </c>
      <c r="C392" s="88" t="s">
        <v>94</v>
      </c>
      <c r="D392" s="90"/>
      <c r="E392" s="91"/>
      <c r="F392" s="91"/>
      <c r="G392" s="92"/>
      <c r="H392" s="92"/>
      <c r="I392" s="90"/>
    </row>
    <row r="393" customFormat="false" ht="15" hidden="false" customHeight="false" outlineLevel="0" collapsed="false">
      <c r="A393" s="88" t="s">
        <v>551</v>
      </c>
      <c r="B393" s="93" t="s">
        <v>552</v>
      </c>
      <c r="C393" s="88" t="s">
        <v>94</v>
      </c>
      <c r="D393" s="90"/>
      <c r="E393" s="91"/>
      <c r="F393" s="91"/>
      <c r="G393" s="92"/>
      <c r="H393" s="92"/>
      <c r="I393" s="90"/>
    </row>
    <row r="394" customFormat="false" ht="15" hidden="false" customHeight="false" outlineLevel="0" collapsed="false">
      <c r="A394" s="88" t="s">
        <v>553</v>
      </c>
      <c r="B394" s="93" t="s">
        <v>554</v>
      </c>
      <c r="C394" s="88" t="s">
        <v>94</v>
      </c>
      <c r="D394" s="90"/>
      <c r="E394" s="91"/>
      <c r="F394" s="91"/>
      <c r="G394" s="92"/>
      <c r="H394" s="92"/>
      <c r="I394" s="90"/>
    </row>
    <row r="395" customFormat="false" ht="15" hidden="false" customHeight="false" outlineLevel="0" collapsed="false">
      <c r="A395" s="88" t="s">
        <v>555</v>
      </c>
      <c r="B395" s="93" t="s">
        <v>556</v>
      </c>
      <c r="C395" s="88" t="s">
        <v>94</v>
      </c>
      <c r="D395" s="90"/>
      <c r="E395" s="91"/>
      <c r="F395" s="91"/>
      <c r="G395" s="92"/>
      <c r="H395" s="92"/>
      <c r="I395" s="90"/>
    </row>
    <row r="396" customFormat="false" ht="15" hidden="false" customHeight="false" outlineLevel="0" collapsed="false">
      <c r="A396" s="88" t="s">
        <v>557</v>
      </c>
      <c r="B396" s="93" t="s">
        <v>558</v>
      </c>
      <c r="C396" s="88" t="s">
        <v>94</v>
      </c>
      <c r="D396" s="90"/>
      <c r="E396" s="91"/>
      <c r="F396" s="91"/>
      <c r="G396" s="92"/>
      <c r="H396" s="92"/>
      <c r="I396" s="90"/>
    </row>
    <row r="397" customFormat="false" ht="15" hidden="false" customHeight="false" outlineLevel="0" collapsed="false">
      <c r="A397" s="88" t="s">
        <v>559</v>
      </c>
      <c r="B397" s="93" t="s">
        <v>560</v>
      </c>
      <c r="C397" s="88" t="s">
        <v>94</v>
      </c>
      <c r="D397" s="90"/>
      <c r="E397" s="91"/>
      <c r="F397" s="91"/>
      <c r="G397" s="92"/>
      <c r="H397" s="92"/>
      <c r="I397" s="90"/>
    </row>
    <row r="398" customFormat="false" ht="15" hidden="false" customHeight="false" outlineLevel="0" collapsed="false">
      <c r="A398" s="88" t="s">
        <v>561</v>
      </c>
      <c r="B398" s="93" t="s">
        <v>562</v>
      </c>
      <c r="C398" s="88" t="s">
        <v>94</v>
      </c>
      <c r="D398" s="90"/>
      <c r="E398" s="91"/>
      <c r="F398" s="91"/>
      <c r="G398" s="92"/>
      <c r="H398" s="92"/>
      <c r="I398" s="90"/>
    </row>
    <row r="399" customFormat="false" ht="15" hidden="false" customHeight="false" outlineLevel="0" collapsed="false">
      <c r="A399" s="88" t="s">
        <v>563</v>
      </c>
      <c r="B399" s="93" t="s">
        <v>564</v>
      </c>
      <c r="C399" s="88" t="s">
        <v>94</v>
      </c>
      <c r="D399" s="90"/>
      <c r="E399" s="91"/>
      <c r="F399" s="91"/>
      <c r="G399" s="92"/>
      <c r="H399" s="92"/>
      <c r="I399" s="90"/>
    </row>
    <row r="400" customFormat="false" ht="15" hidden="false" customHeight="false" outlineLevel="0" collapsed="false">
      <c r="A400" s="88" t="s">
        <v>565</v>
      </c>
      <c r="B400" s="98" t="s">
        <v>566</v>
      </c>
      <c r="C400" s="88" t="s">
        <v>94</v>
      </c>
      <c r="D400" s="90"/>
      <c r="E400" s="91"/>
      <c r="F400" s="91"/>
      <c r="G400" s="92"/>
      <c r="H400" s="92"/>
      <c r="I400" s="90"/>
    </row>
    <row r="401" customFormat="false" ht="15" hidden="false" customHeight="false" outlineLevel="0" collapsed="false">
      <c r="A401" s="88" t="s">
        <v>567</v>
      </c>
      <c r="B401" s="98" t="s">
        <v>568</v>
      </c>
      <c r="C401" s="88" t="s">
        <v>94</v>
      </c>
      <c r="D401" s="90"/>
      <c r="E401" s="91"/>
      <c r="F401" s="91"/>
      <c r="G401" s="92"/>
      <c r="H401" s="92"/>
      <c r="I401" s="90"/>
    </row>
    <row r="402" customFormat="false" ht="15" hidden="false" customHeight="false" outlineLevel="0" collapsed="false">
      <c r="A402" s="88" t="s">
        <v>569</v>
      </c>
      <c r="B402" s="98" t="s">
        <v>570</v>
      </c>
      <c r="C402" s="88" t="s">
        <v>94</v>
      </c>
      <c r="D402" s="90"/>
      <c r="E402" s="91"/>
      <c r="F402" s="91"/>
      <c r="G402" s="92"/>
      <c r="H402" s="92"/>
      <c r="I402" s="90"/>
    </row>
    <row r="403" customFormat="false" ht="15" hidden="false" customHeight="false" outlineLevel="0" collapsed="false">
      <c r="A403" s="88" t="s">
        <v>571</v>
      </c>
      <c r="B403" s="98" t="s">
        <v>572</v>
      </c>
      <c r="C403" s="88" t="s">
        <v>94</v>
      </c>
      <c r="D403" s="90"/>
      <c r="E403" s="91"/>
      <c r="F403" s="91"/>
      <c r="G403" s="92"/>
      <c r="H403" s="92"/>
      <c r="I403" s="90"/>
    </row>
    <row r="404" customFormat="false" ht="25.5" hidden="false" customHeight="false" outlineLevel="0" collapsed="false">
      <c r="A404" s="88" t="s">
        <v>573</v>
      </c>
      <c r="B404" s="93" t="s">
        <v>574</v>
      </c>
      <c r="C404" s="88" t="s">
        <v>94</v>
      </c>
      <c r="D404" s="90"/>
      <c r="E404" s="91"/>
      <c r="F404" s="91"/>
      <c r="G404" s="92"/>
      <c r="H404" s="92"/>
      <c r="I404" s="90"/>
    </row>
    <row r="405" customFormat="false" ht="25.5" hidden="false" customHeight="false" outlineLevel="0" collapsed="false">
      <c r="A405" s="88" t="s">
        <v>575</v>
      </c>
      <c r="B405" s="93" t="s">
        <v>576</v>
      </c>
      <c r="C405" s="88" t="s">
        <v>94</v>
      </c>
      <c r="D405" s="90"/>
      <c r="E405" s="91"/>
      <c r="F405" s="91"/>
      <c r="G405" s="92"/>
      <c r="H405" s="92"/>
      <c r="I405" s="91"/>
    </row>
    <row r="406" customFormat="false" ht="15" hidden="false" customHeight="false" outlineLevel="0" collapsed="false">
      <c r="A406" s="88" t="s">
        <v>577</v>
      </c>
      <c r="B406" s="89" t="s">
        <v>578</v>
      </c>
      <c r="C406" s="88" t="s">
        <v>94</v>
      </c>
      <c r="D406" s="90"/>
      <c r="E406" s="91"/>
      <c r="F406" s="91"/>
      <c r="G406" s="92"/>
      <c r="H406" s="92"/>
      <c r="I406" s="90"/>
    </row>
    <row r="407" customFormat="false" ht="15" hidden="false" customHeight="false" outlineLevel="0" collapsed="false">
      <c r="A407" s="88" t="s">
        <v>579</v>
      </c>
      <c r="B407" s="89" t="s">
        <v>580</v>
      </c>
      <c r="C407" s="88" t="s">
        <v>94</v>
      </c>
      <c r="D407" s="90"/>
      <c r="E407" s="91"/>
      <c r="F407" s="91"/>
      <c r="G407" s="92"/>
      <c r="H407" s="92"/>
      <c r="I407" s="90"/>
    </row>
    <row r="408" customFormat="false" ht="15" hidden="false" customHeight="false" outlineLevel="0" collapsed="false">
      <c r="A408" s="88" t="s">
        <v>581</v>
      </c>
      <c r="B408" s="93" t="s">
        <v>582</v>
      </c>
      <c r="C408" s="88" t="s">
        <v>94</v>
      </c>
      <c r="D408" s="90"/>
      <c r="E408" s="91"/>
      <c r="F408" s="91"/>
      <c r="G408" s="92"/>
      <c r="H408" s="92"/>
      <c r="I408" s="91"/>
    </row>
    <row r="409" customFormat="false" ht="15" hidden="false" customHeight="false" outlineLevel="0" collapsed="false">
      <c r="A409" s="88" t="s">
        <v>583</v>
      </c>
      <c r="B409" s="93" t="s">
        <v>584</v>
      </c>
      <c r="C409" s="88" t="s">
        <v>94</v>
      </c>
      <c r="D409" s="90"/>
      <c r="E409" s="91"/>
      <c r="F409" s="91"/>
      <c r="G409" s="92"/>
      <c r="H409" s="92"/>
      <c r="I409" s="90"/>
    </row>
    <row r="410" customFormat="false" ht="15" hidden="false" customHeight="false" outlineLevel="0" collapsed="false">
      <c r="A410" s="88" t="s">
        <v>585</v>
      </c>
      <c r="B410" s="93" t="s">
        <v>586</v>
      </c>
      <c r="C410" s="88" t="s">
        <v>94</v>
      </c>
      <c r="D410" s="90"/>
      <c r="E410" s="91"/>
      <c r="F410" s="91"/>
      <c r="G410" s="92"/>
      <c r="H410" s="92"/>
      <c r="I410" s="90"/>
    </row>
    <row r="411" customFormat="false" ht="15" hidden="false" customHeight="false" outlineLevel="0" collapsed="false">
      <c r="A411" s="88" t="s">
        <v>587</v>
      </c>
      <c r="B411" s="93" t="s">
        <v>588</v>
      </c>
      <c r="C411" s="88" t="s">
        <v>94</v>
      </c>
      <c r="D411" s="90"/>
      <c r="E411" s="91"/>
      <c r="F411" s="91"/>
      <c r="G411" s="92"/>
      <c r="H411" s="92"/>
      <c r="I411" s="91"/>
    </row>
    <row r="412" customFormat="false" ht="15" hidden="false" customHeight="false" outlineLevel="0" collapsed="false">
      <c r="A412" s="88" t="s">
        <v>589</v>
      </c>
      <c r="B412" s="89" t="s">
        <v>590</v>
      </c>
      <c r="C412" s="88" t="s">
        <v>94</v>
      </c>
      <c r="D412" s="90"/>
      <c r="E412" s="91"/>
      <c r="F412" s="91"/>
      <c r="G412" s="92"/>
      <c r="H412" s="92"/>
      <c r="I412" s="90"/>
    </row>
    <row r="413" customFormat="false" ht="15" hidden="false" customHeight="false" outlineLevel="0" collapsed="false">
      <c r="A413" s="88" t="s">
        <v>591</v>
      </c>
      <c r="B413" s="89" t="s">
        <v>592</v>
      </c>
      <c r="C413" s="88" t="s">
        <v>94</v>
      </c>
      <c r="D413" s="90"/>
      <c r="E413" s="91"/>
      <c r="F413" s="91"/>
      <c r="G413" s="92"/>
      <c r="H413" s="92"/>
      <c r="I413" s="90"/>
    </row>
    <row r="414" customFormat="false" ht="15" hidden="false" customHeight="false" outlineLevel="0" collapsed="false">
      <c r="A414" s="88" t="s">
        <v>593</v>
      </c>
      <c r="B414" s="89" t="s">
        <v>594</v>
      </c>
      <c r="C414" s="88" t="s">
        <v>94</v>
      </c>
      <c r="D414" s="90"/>
      <c r="E414" s="91"/>
      <c r="F414" s="91"/>
      <c r="G414" s="92"/>
      <c r="H414" s="92"/>
      <c r="I414" s="90"/>
    </row>
    <row r="415" customFormat="false" ht="25.5" hidden="false" customHeight="false" outlineLevel="0" collapsed="false">
      <c r="A415" s="88" t="s">
        <v>595</v>
      </c>
      <c r="B415" s="97" t="s">
        <v>596</v>
      </c>
      <c r="C415" s="88" t="s">
        <v>94</v>
      </c>
      <c r="D415" s="90"/>
      <c r="E415" s="91"/>
      <c r="F415" s="91"/>
      <c r="G415" s="86"/>
      <c r="H415" s="92"/>
      <c r="I415" s="90"/>
    </row>
    <row r="416" customFormat="false" ht="25.5" hidden="false" customHeight="false" outlineLevel="0" collapsed="false">
      <c r="A416" s="88" t="s">
        <v>597</v>
      </c>
      <c r="B416" s="97" t="s">
        <v>598</v>
      </c>
      <c r="C416" s="88" t="s">
        <v>94</v>
      </c>
      <c r="D416" s="90"/>
      <c r="E416" s="91"/>
      <c r="F416" s="91"/>
      <c r="G416" s="86"/>
      <c r="H416" s="92"/>
      <c r="I416" s="90"/>
    </row>
    <row r="417" customFormat="false" ht="15" hidden="false" customHeight="false" outlineLevel="0" collapsed="false">
      <c r="A417" s="88" t="s">
        <v>599</v>
      </c>
      <c r="B417" s="97" t="s">
        <v>600</v>
      </c>
      <c r="C417" s="88" t="s">
        <v>94</v>
      </c>
      <c r="D417" s="90"/>
      <c r="E417" s="91"/>
      <c r="F417" s="91"/>
      <c r="G417" s="86"/>
      <c r="H417" s="92"/>
      <c r="I417" s="90"/>
    </row>
    <row r="418" customFormat="false" ht="15" hidden="false" customHeight="false" outlineLevel="0" collapsed="false">
      <c r="A418" s="88" t="s">
        <v>601</v>
      </c>
      <c r="B418" s="97" t="s">
        <v>602</v>
      </c>
      <c r="C418" s="88" t="s">
        <v>94</v>
      </c>
      <c r="D418" s="90"/>
      <c r="E418" s="91"/>
      <c r="F418" s="91"/>
      <c r="G418" s="86"/>
      <c r="H418" s="92"/>
      <c r="I418" s="90"/>
    </row>
    <row r="419" customFormat="false" ht="38.25" hidden="false" customHeight="false" outlineLevel="0" collapsed="false">
      <c r="A419" s="88" t="s">
        <v>603</v>
      </c>
      <c r="B419" s="111" t="s">
        <v>604</v>
      </c>
      <c r="C419" s="115" t="s">
        <v>94</v>
      </c>
      <c r="D419" s="90"/>
      <c r="E419" s="91"/>
      <c r="F419" s="91"/>
      <c r="G419" s="86"/>
      <c r="H419" s="92"/>
      <c r="I419" s="90"/>
    </row>
    <row r="420" customFormat="false" ht="38.25" hidden="false" customHeight="false" outlineLevel="0" collapsed="false">
      <c r="A420" s="88" t="s">
        <v>605</v>
      </c>
      <c r="B420" s="111" t="s">
        <v>606</v>
      </c>
      <c r="C420" s="88" t="s">
        <v>94</v>
      </c>
      <c r="D420" s="90"/>
      <c r="E420" s="91"/>
      <c r="F420" s="91"/>
      <c r="G420" s="86"/>
      <c r="H420" s="92"/>
      <c r="I420" s="90"/>
    </row>
    <row r="421" customFormat="false" ht="38.25" hidden="false" customHeight="false" outlineLevel="0" collapsed="false">
      <c r="A421" s="88" t="s">
        <v>607</v>
      </c>
      <c r="B421" s="111" t="s">
        <v>608</v>
      </c>
      <c r="C421" s="88" t="s">
        <v>94</v>
      </c>
      <c r="D421" s="90"/>
      <c r="E421" s="91"/>
      <c r="F421" s="90"/>
      <c r="G421" s="86"/>
      <c r="H421" s="92"/>
      <c r="I421" s="90"/>
    </row>
    <row r="422" customFormat="false" ht="38.25" hidden="false" customHeight="false" outlineLevel="0" collapsed="false">
      <c r="A422" s="88" t="s">
        <v>609</v>
      </c>
      <c r="B422" s="111" t="s">
        <v>610</v>
      </c>
      <c r="C422" s="88" t="s">
        <v>94</v>
      </c>
      <c r="D422" s="90"/>
      <c r="E422" s="91"/>
      <c r="F422" s="90"/>
      <c r="G422" s="86"/>
      <c r="H422" s="92"/>
      <c r="I422" s="90"/>
    </row>
    <row r="423" customFormat="false" ht="15" hidden="false" customHeight="false" outlineLevel="0" collapsed="false">
      <c r="A423" s="88" t="s">
        <v>611</v>
      </c>
      <c r="B423" s="93" t="s">
        <v>162</v>
      </c>
      <c r="C423" s="94" t="s">
        <v>122</v>
      </c>
      <c r="D423" s="90"/>
      <c r="E423" s="91"/>
      <c r="F423" s="90"/>
      <c r="G423" s="92"/>
      <c r="H423" s="92"/>
      <c r="I423" s="91"/>
    </row>
    <row r="424" customFormat="false" ht="15" hidden="false" customHeight="false" outlineLevel="0" collapsed="false">
      <c r="A424" s="88" t="s">
        <v>612</v>
      </c>
      <c r="B424" s="98" t="s">
        <v>164</v>
      </c>
      <c r="C424" s="94" t="s">
        <v>122</v>
      </c>
      <c r="D424" s="90"/>
      <c r="E424" s="91"/>
      <c r="F424" s="90"/>
      <c r="G424" s="92"/>
      <c r="H424" s="92"/>
      <c r="I424" s="90"/>
    </row>
    <row r="425" customFormat="false" ht="15" hidden="false" customHeight="false" outlineLevel="0" collapsed="false">
      <c r="A425" s="30"/>
      <c r="B425" s="36" t="s">
        <v>150</v>
      </c>
      <c r="C425" s="24"/>
      <c r="D425" s="76"/>
      <c r="E425" s="34"/>
      <c r="F425" s="37" t="n">
        <f aca="false">SUM(F383:F424)</f>
        <v>0</v>
      </c>
      <c r="G425" s="77"/>
      <c r="H425" s="77"/>
      <c r="I425" s="34"/>
    </row>
    <row r="426" customFormat="false" ht="15" hidden="false" customHeight="false" outlineLevel="0" collapsed="false">
      <c r="A426" s="30"/>
      <c r="B426" s="24"/>
      <c r="C426" s="30"/>
      <c r="D426" s="24"/>
      <c r="E426" s="24"/>
      <c r="F426" s="31"/>
      <c r="G426" s="77"/>
      <c r="H426" s="24"/>
      <c r="I426" s="34"/>
    </row>
    <row r="427" customFormat="false" ht="15" hidden="false" customHeight="false" outlineLevel="0" collapsed="false">
      <c r="A427" s="35" t="s">
        <v>75</v>
      </c>
      <c r="B427" s="113" t="s">
        <v>76</v>
      </c>
      <c r="C427" s="114"/>
      <c r="D427" s="76"/>
      <c r="E427" s="34"/>
      <c r="F427" s="34"/>
      <c r="G427" s="77"/>
      <c r="H427" s="77"/>
      <c r="I427" s="34"/>
    </row>
    <row r="428" customFormat="false" ht="38.25" hidden="false" customHeight="false" outlineLevel="0" collapsed="false">
      <c r="A428" s="88" t="s">
        <v>613</v>
      </c>
      <c r="B428" s="97" t="s">
        <v>614</v>
      </c>
      <c r="C428" s="88" t="s">
        <v>94</v>
      </c>
      <c r="D428" s="90"/>
      <c r="E428" s="91"/>
      <c r="F428" s="91"/>
      <c r="G428" s="86"/>
      <c r="H428" s="92"/>
      <c r="I428" s="90"/>
    </row>
    <row r="429" customFormat="false" ht="76.5" hidden="false" customHeight="false" outlineLevel="0" collapsed="false">
      <c r="A429" s="88" t="s">
        <v>615</v>
      </c>
      <c r="B429" s="102" t="s">
        <v>616</v>
      </c>
      <c r="C429" s="88" t="s">
        <v>94</v>
      </c>
      <c r="D429" s="90"/>
      <c r="E429" s="91"/>
      <c r="F429" s="91"/>
      <c r="G429" s="86"/>
      <c r="H429" s="92"/>
      <c r="I429" s="90"/>
    </row>
    <row r="430" customFormat="false" ht="15" hidden="false" customHeight="false" outlineLevel="0" collapsed="false">
      <c r="A430" s="88" t="s">
        <v>617</v>
      </c>
      <c r="B430" s="89" t="s">
        <v>618</v>
      </c>
      <c r="C430" s="88" t="s">
        <v>113</v>
      </c>
      <c r="D430" s="90"/>
      <c r="E430" s="91"/>
      <c r="F430" s="91"/>
      <c r="G430" s="92"/>
      <c r="H430" s="92"/>
      <c r="I430" s="91"/>
    </row>
    <row r="431" customFormat="false" ht="15" hidden="false" customHeight="false" outlineLevel="0" collapsed="false">
      <c r="A431" s="88" t="s">
        <v>619</v>
      </c>
      <c r="B431" s="89" t="s">
        <v>620</v>
      </c>
      <c r="C431" s="88" t="s">
        <v>113</v>
      </c>
      <c r="D431" s="90"/>
      <c r="E431" s="91"/>
      <c r="F431" s="91"/>
      <c r="G431" s="92"/>
      <c r="H431" s="92"/>
      <c r="I431" s="91"/>
    </row>
    <row r="432" customFormat="false" ht="15" hidden="false" customHeight="false" outlineLevel="0" collapsed="false">
      <c r="A432" s="88" t="s">
        <v>621</v>
      </c>
      <c r="B432" s="89" t="s">
        <v>622</v>
      </c>
      <c r="C432" s="88" t="s">
        <v>94</v>
      </c>
      <c r="D432" s="90"/>
      <c r="E432" s="91"/>
      <c r="F432" s="91"/>
      <c r="G432" s="92"/>
      <c r="H432" s="92"/>
      <c r="I432" s="91"/>
    </row>
    <row r="433" customFormat="false" ht="15" hidden="false" customHeight="false" outlineLevel="0" collapsed="false">
      <c r="A433" s="88" t="s">
        <v>623</v>
      </c>
      <c r="B433" s="89" t="s">
        <v>624</v>
      </c>
      <c r="C433" s="88" t="s">
        <v>94</v>
      </c>
      <c r="D433" s="90"/>
      <c r="E433" s="91"/>
      <c r="F433" s="91"/>
      <c r="G433" s="92"/>
      <c r="H433" s="92"/>
      <c r="I433" s="91"/>
    </row>
    <row r="434" customFormat="false" ht="15" hidden="false" customHeight="false" outlineLevel="0" collapsed="false">
      <c r="A434" s="88" t="s">
        <v>625</v>
      </c>
      <c r="B434" s="89" t="s">
        <v>626</v>
      </c>
      <c r="C434" s="88" t="s">
        <v>94</v>
      </c>
      <c r="D434" s="90"/>
      <c r="E434" s="91"/>
      <c r="F434" s="91"/>
      <c r="G434" s="92"/>
      <c r="H434" s="92"/>
      <c r="I434" s="91"/>
    </row>
    <row r="435" customFormat="false" ht="15" hidden="false" customHeight="false" outlineLevel="0" collapsed="false">
      <c r="A435" s="88" t="s">
        <v>627</v>
      </c>
      <c r="B435" s="89" t="s">
        <v>628</v>
      </c>
      <c r="C435" s="88" t="s">
        <v>94</v>
      </c>
      <c r="D435" s="90"/>
      <c r="E435" s="91"/>
      <c r="F435" s="91"/>
      <c r="G435" s="92"/>
      <c r="H435" s="92"/>
      <c r="I435" s="91"/>
    </row>
    <row r="436" customFormat="false" ht="15" hidden="false" customHeight="false" outlineLevel="0" collapsed="false">
      <c r="A436" s="88" t="s">
        <v>629</v>
      </c>
      <c r="B436" s="89" t="s">
        <v>630</v>
      </c>
      <c r="C436" s="88" t="s">
        <v>94</v>
      </c>
      <c r="D436" s="90"/>
      <c r="E436" s="91"/>
      <c r="F436" s="91"/>
      <c r="G436" s="92"/>
      <c r="H436" s="92"/>
      <c r="I436" s="91"/>
    </row>
    <row r="437" customFormat="false" ht="15" hidden="false" customHeight="false" outlineLevel="0" collapsed="false">
      <c r="A437" s="88" t="s">
        <v>631</v>
      </c>
      <c r="B437" s="89" t="s">
        <v>632</v>
      </c>
      <c r="C437" s="88" t="s">
        <v>94</v>
      </c>
      <c r="D437" s="90"/>
      <c r="E437" s="91"/>
      <c r="F437" s="91"/>
      <c r="G437" s="92"/>
      <c r="H437" s="92"/>
      <c r="I437" s="91"/>
    </row>
    <row r="438" customFormat="false" ht="15" hidden="false" customHeight="false" outlineLevel="0" collapsed="false">
      <c r="A438" s="88" t="s">
        <v>633</v>
      </c>
      <c r="B438" s="89" t="s">
        <v>634</v>
      </c>
      <c r="C438" s="88" t="s">
        <v>94</v>
      </c>
      <c r="D438" s="90"/>
      <c r="E438" s="91"/>
      <c r="F438" s="91"/>
      <c r="G438" s="92"/>
      <c r="H438" s="92"/>
      <c r="I438" s="91"/>
    </row>
    <row r="439" customFormat="false" ht="15" hidden="false" customHeight="false" outlineLevel="0" collapsed="false">
      <c r="A439" s="88" t="s">
        <v>635</v>
      </c>
      <c r="B439" s="89" t="s">
        <v>636</v>
      </c>
      <c r="C439" s="88" t="s">
        <v>94</v>
      </c>
      <c r="D439" s="90"/>
      <c r="E439" s="91"/>
      <c r="F439" s="91"/>
      <c r="G439" s="92"/>
      <c r="H439" s="92"/>
      <c r="I439" s="91"/>
    </row>
    <row r="440" customFormat="false" ht="15" hidden="false" customHeight="false" outlineLevel="0" collapsed="false">
      <c r="A440" s="88" t="s">
        <v>637</v>
      </c>
      <c r="B440" s="89" t="s">
        <v>528</v>
      </c>
      <c r="C440" s="88" t="s">
        <v>94</v>
      </c>
      <c r="D440" s="90"/>
      <c r="E440" s="91"/>
      <c r="F440" s="91"/>
      <c r="G440" s="92"/>
      <c r="H440" s="92"/>
      <c r="I440" s="91"/>
    </row>
    <row r="441" customFormat="false" ht="15" hidden="false" customHeight="false" outlineLevel="0" collapsed="false">
      <c r="A441" s="88" t="s">
        <v>638</v>
      </c>
      <c r="B441" s="89" t="s">
        <v>639</v>
      </c>
      <c r="C441" s="88" t="s">
        <v>94</v>
      </c>
      <c r="D441" s="90"/>
      <c r="E441" s="91"/>
      <c r="F441" s="91"/>
      <c r="G441" s="92"/>
      <c r="H441" s="92"/>
      <c r="I441" s="91"/>
    </row>
    <row r="442" customFormat="false" ht="15" hidden="false" customHeight="false" outlineLevel="0" collapsed="false">
      <c r="A442" s="88" t="s">
        <v>640</v>
      </c>
      <c r="B442" s="89" t="s">
        <v>641</v>
      </c>
      <c r="C442" s="88" t="s">
        <v>94</v>
      </c>
      <c r="D442" s="90"/>
      <c r="E442" s="91"/>
      <c r="F442" s="91"/>
      <c r="G442" s="92"/>
      <c r="H442" s="92"/>
      <c r="I442" s="91"/>
    </row>
    <row r="443" customFormat="false" ht="15" hidden="false" customHeight="false" outlineLevel="0" collapsed="false">
      <c r="A443" s="88" t="s">
        <v>642</v>
      </c>
      <c r="B443" s="89" t="s">
        <v>643</v>
      </c>
      <c r="C443" s="88" t="s">
        <v>94</v>
      </c>
      <c r="D443" s="90"/>
      <c r="E443" s="91"/>
      <c r="F443" s="91"/>
      <c r="G443" s="92"/>
      <c r="H443" s="92"/>
      <c r="I443" s="91"/>
    </row>
    <row r="444" customFormat="false" ht="15" hidden="false" customHeight="false" outlineLevel="0" collapsed="false">
      <c r="A444" s="88" t="s">
        <v>644</v>
      </c>
      <c r="B444" s="89" t="s">
        <v>645</v>
      </c>
      <c r="C444" s="88" t="s">
        <v>94</v>
      </c>
      <c r="D444" s="90"/>
      <c r="E444" s="91"/>
      <c r="F444" s="91"/>
      <c r="G444" s="92"/>
      <c r="H444" s="92"/>
      <c r="I444" s="90"/>
    </row>
    <row r="445" customFormat="false" ht="15" hidden="false" customHeight="false" outlineLevel="0" collapsed="false">
      <c r="A445" s="88" t="s">
        <v>646</v>
      </c>
      <c r="B445" s="89" t="s">
        <v>647</v>
      </c>
      <c r="C445" s="88" t="s">
        <v>94</v>
      </c>
      <c r="D445" s="90"/>
      <c r="E445" s="91"/>
      <c r="F445" s="91"/>
      <c r="G445" s="92"/>
      <c r="H445" s="92"/>
      <c r="I445" s="91"/>
    </row>
    <row r="446" customFormat="false" ht="15" hidden="false" customHeight="false" outlineLevel="0" collapsed="false">
      <c r="A446" s="88" t="s">
        <v>648</v>
      </c>
      <c r="B446" s="116" t="s">
        <v>649</v>
      </c>
      <c r="C446" s="115" t="s">
        <v>94</v>
      </c>
      <c r="D446" s="90"/>
      <c r="E446" s="91"/>
      <c r="F446" s="91"/>
      <c r="G446" s="86"/>
      <c r="H446" s="92"/>
      <c r="I446" s="90"/>
    </row>
    <row r="447" customFormat="false" ht="15" hidden="false" customHeight="false" outlineLevel="0" collapsed="false">
      <c r="A447" s="88" t="s">
        <v>650</v>
      </c>
      <c r="B447" s="116" t="s">
        <v>651</v>
      </c>
      <c r="C447" s="115" t="s">
        <v>94</v>
      </c>
      <c r="D447" s="90"/>
      <c r="E447" s="91"/>
      <c r="F447" s="91"/>
      <c r="G447" s="86"/>
      <c r="H447" s="92"/>
      <c r="I447" s="90"/>
    </row>
    <row r="448" customFormat="false" ht="15" hidden="false" customHeight="false" outlineLevel="0" collapsed="false">
      <c r="A448" s="88" t="s">
        <v>652</v>
      </c>
      <c r="B448" s="111" t="s">
        <v>653</v>
      </c>
      <c r="C448" s="115" t="s">
        <v>94</v>
      </c>
      <c r="D448" s="90"/>
      <c r="E448" s="91"/>
      <c r="F448" s="91"/>
      <c r="G448" s="86"/>
      <c r="H448" s="92"/>
      <c r="I448" s="90"/>
    </row>
    <row r="449" customFormat="false" ht="15" hidden="false" customHeight="false" outlineLevel="0" collapsed="false">
      <c r="A449" s="88" t="s">
        <v>654</v>
      </c>
      <c r="B449" s="111" t="s">
        <v>655</v>
      </c>
      <c r="C449" s="115" t="s">
        <v>94</v>
      </c>
      <c r="D449" s="90"/>
      <c r="E449" s="91"/>
      <c r="F449" s="91"/>
      <c r="G449" s="86"/>
      <c r="H449" s="92"/>
      <c r="I449" s="90"/>
    </row>
    <row r="450" customFormat="false" ht="15" hidden="false" customHeight="false" outlineLevel="0" collapsed="false">
      <c r="A450" s="88" t="s">
        <v>656</v>
      </c>
      <c r="B450" s="111" t="s">
        <v>657</v>
      </c>
      <c r="C450" s="115" t="s">
        <v>94</v>
      </c>
      <c r="D450" s="90"/>
      <c r="E450" s="91"/>
      <c r="F450" s="91"/>
      <c r="G450" s="86"/>
      <c r="H450" s="86"/>
      <c r="I450" s="90"/>
    </row>
    <row r="451" customFormat="false" ht="15" hidden="false" customHeight="false" outlineLevel="0" collapsed="false">
      <c r="A451" s="88" t="s">
        <v>658</v>
      </c>
      <c r="B451" s="111" t="s">
        <v>659</v>
      </c>
      <c r="C451" s="115" t="s">
        <v>94</v>
      </c>
      <c r="D451" s="90"/>
      <c r="E451" s="91"/>
      <c r="F451" s="91"/>
      <c r="G451" s="86"/>
      <c r="H451" s="92"/>
      <c r="I451" s="90"/>
    </row>
    <row r="452" customFormat="false" ht="15" hidden="false" customHeight="false" outlineLevel="0" collapsed="false">
      <c r="A452" s="88" t="s">
        <v>660</v>
      </c>
      <c r="B452" s="111" t="s">
        <v>661</v>
      </c>
      <c r="C452" s="115" t="s">
        <v>94</v>
      </c>
      <c r="D452" s="90"/>
      <c r="E452" s="91"/>
      <c r="F452" s="91"/>
      <c r="G452" s="86"/>
      <c r="H452" s="92"/>
      <c r="I452" s="90"/>
    </row>
    <row r="453" customFormat="false" ht="15" hidden="false" customHeight="false" outlineLevel="0" collapsed="false">
      <c r="A453" s="88" t="s">
        <v>662</v>
      </c>
      <c r="B453" s="111" t="s">
        <v>663</v>
      </c>
      <c r="C453" s="115" t="s">
        <v>94</v>
      </c>
      <c r="D453" s="90"/>
      <c r="E453" s="91"/>
      <c r="F453" s="91"/>
      <c r="G453" s="86"/>
      <c r="H453" s="92"/>
      <c r="I453" s="90"/>
    </row>
    <row r="454" customFormat="false" ht="15" hidden="false" customHeight="false" outlineLevel="0" collapsed="false">
      <c r="A454" s="88" t="s">
        <v>664</v>
      </c>
      <c r="B454" s="111" t="s">
        <v>665</v>
      </c>
      <c r="C454" s="115" t="s">
        <v>94</v>
      </c>
      <c r="D454" s="90"/>
      <c r="E454" s="91"/>
      <c r="F454" s="91"/>
      <c r="G454" s="86"/>
      <c r="H454" s="86"/>
      <c r="I454" s="91"/>
    </row>
    <row r="455" customFormat="false" ht="15" hidden="false" customHeight="false" outlineLevel="0" collapsed="false">
      <c r="A455" s="88" t="s">
        <v>666</v>
      </c>
      <c r="B455" s="111" t="s">
        <v>667</v>
      </c>
      <c r="C455" s="115" t="s">
        <v>94</v>
      </c>
      <c r="D455" s="90"/>
      <c r="E455" s="91"/>
      <c r="F455" s="91"/>
      <c r="G455" s="86"/>
      <c r="H455" s="86"/>
      <c r="I455" s="91"/>
    </row>
    <row r="456" customFormat="false" ht="15" hidden="false" customHeight="false" outlineLevel="0" collapsed="false">
      <c r="A456" s="88" t="s">
        <v>668</v>
      </c>
      <c r="B456" s="111" t="s">
        <v>669</v>
      </c>
      <c r="C456" s="117" t="s">
        <v>94</v>
      </c>
      <c r="D456" s="90"/>
      <c r="E456" s="91"/>
      <c r="F456" s="91"/>
      <c r="G456" s="86"/>
      <c r="H456" s="92"/>
      <c r="I456" s="90"/>
    </row>
    <row r="457" customFormat="false" ht="15" hidden="false" customHeight="false" outlineLevel="0" collapsed="false">
      <c r="A457" s="88" t="s">
        <v>670</v>
      </c>
      <c r="B457" s="111" t="s">
        <v>671</v>
      </c>
      <c r="C457" s="117" t="s">
        <v>94</v>
      </c>
      <c r="D457" s="90"/>
      <c r="E457" s="91"/>
      <c r="F457" s="91"/>
      <c r="G457" s="86"/>
      <c r="H457" s="92"/>
      <c r="I457" s="90"/>
    </row>
    <row r="458" customFormat="false" ht="15" hidden="false" customHeight="false" outlineLevel="0" collapsed="false">
      <c r="A458" s="88" t="s">
        <v>672</v>
      </c>
      <c r="B458" s="111" t="s">
        <v>673</v>
      </c>
      <c r="C458" s="117" t="s">
        <v>94</v>
      </c>
      <c r="D458" s="90"/>
      <c r="E458" s="91"/>
      <c r="F458" s="91"/>
      <c r="G458" s="86"/>
      <c r="H458" s="92"/>
      <c r="I458" s="90"/>
    </row>
    <row r="459" customFormat="false" ht="15" hidden="false" customHeight="false" outlineLevel="0" collapsed="false">
      <c r="A459" s="88" t="s">
        <v>674</v>
      </c>
      <c r="B459" s="118" t="s">
        <v>675</v>
      </c>
      <c r="C459" s="117" t="s">
        <v>94</v>
      </c>
      <c r="D459" s="90"/>
      <c r="E459" s="91"/>
      <c r="F459" s="91"/>
      <c r="G459" s="86"/>
      <c r="H459" s="92"/>
      <c r="I459" s="90"/>
    </row>
    <row r="460" customFormat="false" ht="15" hidden="false" customHeight="false" outlineLevel="0" collapsed="false">
      <c r="A460" s="88" t="s">
        <v>676</v>
      </c>
      <c r="B460" s="111" t="s">
        <v>677</v>
      </c>
      <c r="C460" s="117" t="s">
        <v>94</v>
      </c>
      <c r="D460" s="90"/>
      <c r="E460" s="91"/>
      <c r="F460" s="91"/>
      <c r="G460" s="86"/>
      <c r="H460" s="92"/>
      <c r="I460" s="90"/>
    </row>
    <row r="461" customFormat="false" ht="15" hidden="false" customHeight="false" outlineLevel="0" collapsed="false">
      <c r="A461" s="88" t="s">
        <v>678</v>
      </c>
      <c r="B461" s="118" t="s">
        <v>679</v>
      </c>
      <c r="C461" s="117" t="s">
        <v>94</v>
      </c>
      <c r="D461" s="90"/>
      <c r="E461" s="91"/>
      <c r="F461" s="91"/>
      <c r="G461" s="86"/>
      <c r="H461" s="92"/>
      <c r="I461" s="90"/>
    </row>
    <row r="462" customFormat="false" ht="25.5" hidden="false" customHeight="false" outlineLevel="0" collapsed="false">
      <c r="A462" s="88" t="s">
        <v>680</v>
      </c>
      <c r="B462" s="111" t="s">
        <v>681</v>
      </c>
      <c r="C462" s="117" t="s">
        <v>94</v>
      </c>
      <c r="D462" s="90"/>
      <c r="E462" s="91"/>
      <c r="F462" s="91"/>
      <c r="G462" s="86"/>
      <c r="H462" s="92"/>
      <c r="I462" s="90"/>
    </row>
    <row r="463" customFormat="false" ht="25.5" hidden="false" customHeight="false" outlineLevel="0" collapsed="false">
      <c r="A463" s="88" t="s">
        <v>682</v>
      </c>
      <c r="B463" s="111" t="s">
        <v>683</v>
      </c>
      <c r="C463" s="117" t="s">
        <v>94</v>
      </c>
      <c r="D463" s="90"/>
      <c r="E463" s="91"/>
      <c r="F463" s="91"/>
      <c r="G463" s="86"/>
      <c r="H463" s="92"/>
      <c r="I463" s="90"/>
    </row>
    <row r="464" customFormat="false" ht="15" hidden="false" customHeight="false" outlineLevel="0" collapsed="false">
      <c r="A464" s="88" t="s">
        <v>684</v>
      </c>
      <c r="B464" s="111" t="s">
        <v>685</v>
      </c>
      <c r="C464" s="117" t="s">
        <v>94</v>
      </c>
      <c r="D464" s="90"/>
      <c r="E464" s="91"/>
      <c r="F464" s="91"/>
      <c r="G464" s="86"/>
      <c r="H464" s="92"/>
      <c r="I464" s="90"/>
    </row>
    <row r="465" customFormat="false" ht="15" hidden="false" customHeight="false" outlineLevel="0" collapsed="false">
      <c r="A465" s="88" t="s">
        <v>686</v>
      </c>
      <c r="B465" s="111" t="s">
        <v>687</v>
      </c>
      <c r="C465" s="117" t="s">
        <v>94</v>
      </c>
      <c r="D465" s="90"/>
      <c r="E465" s="91"/>
      <c r="F465" s="91"/>
      <c r="G465" s="86"/>
      <c r="H465" s="92"/>
      <c r="I465" s="90"/>
    </row>
    <row r="466" customFormat="false" ht="15" hidden="false" customHeight="false" outlineLevel="0" collapsed="false">
      <c r="A466" s="88" t="s">
        <v>688</v>
      </c>
      <c r="B466" s="116" t="s">
        <v>689</v>
      </c>
      <c r="C466" s="117" t="s">
        <v>94</v>
      </c>
      <c r="D466" s="90"/>
      <c r="E466" s="91"/>
      <c r="F466" s="91"/>
      <c r="G466" s="86"/>
      <c r="H466" s="92"/>
      <c r="I466" s="90"/>
    </row>
    <row r="467" customFormat="false" ht="15" hidden="false" customHeight="false" outlineLevel="0" collapsed="false">
      <c r="A467" s="88" t="s">
        <v>690</v>
      </c>
      <c r="B467" s="93" t="s">
        <v>162</v>
      </c>
      <c r="C467" s="94" t="s">
        <v>122</v>
      </c>
      <c r="D467" s="90"/>
      <c r="E467" s="91"/>
      <c r="F467" s="90"/>
      <c r="G467" s="92"/>
      <c r="H467" s="92"/>
      <c r="I467" s="91"/>
    </row>
    <row r="468" customFormat="false" ht="15" hidden="false" customHeight="false" outlineLevel="0" collapsed="false">
      <c r="A468" s="88" t="s">
        <v>691</v>
      </c>
      <c r="B468" s="98" t="s">
        <v>164</v>
      </c>
      <c r="C468" s="94" t="s">
        <v>122</v>
      </c>
      <c r="D468" s="90"/>
      <c r="E468" s="91"/>
      <c r="F468" s="90"/>
      <c r="G468" s="92"/>
      <c r="H468" s="92"/>
      <c r="I468" s="90"/>
    </row>
    <row r="469" customFormat="false" ht="15" hidden="false" customHeight="false" outlineLevel="0" collapsed="false">
      <c r="A469" s="30"/>
      <c r="B469" s="36" t="s">
        <v>150</v>
      </c>
      <c r="C469" s="24"/>
      <c r="D469" s="76"/>
      <c r="E469" s="34"/>
      <c r="F469" s="37" t="n">
        <f aca="false">SUM(F428:F468)</f>
        <v>0</v>
      </c>
      <c r="G469" s="77"/>
      <c r="H469" s="77"/>
      <c r="I469" s="34"/>
    </row>
    <row r="470" customFormat="false" ht="15" hidden="false" customHeight="false" outlineLevel="0" collapsed="false">
      <c r="A470" s="30"/>
      <c r="B470" s="24"/>
      <c r="C470" s="30"/>
      <c r="D470" s="24"/>
      <c r="E470" s="24"/>
      <c r="F470" s="24"/>
      <c r="G470" s="77"/>
      <c r="H470" s="24"/>
      <c r="I470" s="34"/>
    </row>
    <row r="471" customFormat="false" ht="15" hidden="false" customHeight="false" outlineLevel="0" collapsed="false">
      <c r="A471" s="35" t="s">
        <v>77</v>
      </c>
      <c r="B471" s="36" t="s">
        <v>78</v>
      </c>
      <c r="C471" s="24"/>
      <c r="D471" s="76"/>
      <c r="E471" s="34"/>
      <c r="F471" s="34"/>
      <c r="G471" s="77"/>
      <c r="H471" s="77"/>
      <c r="I471" s="34"/>
    </row>
    <row r="472" customFormat="false" ht="15" hidden="false" customHeight="false" outlineLevel="0" collapsed="false">
      <c r="A472" s="88" t="s">
        <v>692</v>
      </c>
      <c r="B472" s="93" t="s">
        <v>693</v>
      </c>
      <c r="C472" s="94" t="s">
        <v>94</v>
      </c>
      <c r="D472" s="90"/>
      <c r="E472" s="91"/>
      <c r="F472" s="91"/>
      <c r="G472" s="92"/>
      <c r="H472" s="92"/>
      <c r="I472" s="91"/>
    </row>
    <row r="473" customFormat="false" ht="15" hidden="false" customHeight="false" outlineLevel="0" collapsed="false">
      <c r="A473" s="88" t="s">
        <v>694</v>
      </c>
      <c r="B473" s="118" t="s">
        <v>695</v>
      </c>
      <c r="C473" s="94" t="s">
        <v>94</v>
      </c>
      <c r="D473" s="90"/>
      <c r="E473" s="91"/>
      <c r="F473" s="91"/>
      <c r="G473" s="86"/>
      <c r="H473" s="92"/>
      <c r="I473" s="90"/>
    </row>
    <row r="474" customFormat="false" ht="15" hidden="false" customHeight="false" outlineLevel="0" collapsed="false">
      <c r="A474" s="88" t="s">
        <v>696</v>
      </c>
      <c r="B474" s="93" t="s">
        <v>697</v>
      </c>
      <c r="C474" s="94" t="s">
        <v>94</v>
      </c>
      <c r="D474" s="90"/>
      <c r="E474" s="91"/>
      <c r="F474" s="91"/>
      <c r="G474" s="92"/>
      <c r="H474" s="92"/>
      <c r="I474" s="91"/>
    </row>
    <row r="475" customFormat="false" ht="15" hidden="false" customHeight="false" outlineLevel="0" collapsed="false">
      <c r="A475" s="88" t="s">
        <v>698</v>
      </c>
      <c r="B475" s="98" t="s">
        <v>699</v>
      </c>
      <c r="C475" s="94" t="s">
        <v>94</v>
      </c>
      <c r="D475" s="90"/>
      <c r="E475" s="91"/>
      <c r="F475" s="91"/>
      <c r="G475" s="92"/>
      <c r="H475" s="92"/>
      <c r="I475" s="91"/>
    </row>
    <row r="476" customFormat="false" ht="15" hidden="false" customHeight="false" outlineLevel="0" collapsed="false">
      <c r="A476" s="88" t="s">
        <v>700</v>
      </c>
      <c r="B476" s="93" t="s">
        <v>701</v>
      </c>
      <c r="C476" s="94" t="s">
        <v>94</v>
      </c>
      <c r="D476" s="90"/>
      <c r="E476" s="91"/>
      <c r="F476" s="91"/>
      <c r="G476" s="92"/>
      <c r="H476" s="92"/>
      <c r="I476" s="91"/>
    </row>
    <row r="477" customFormat="false" ht="15" hidden="false" customHeight="false" outlineLevel="0" collapsed="false">
      <c r="A477" s="88" t="s">
        <v>702</v>
      </c>
      <c r="B477" s="98" t="s">
        <v>703</v>
      </c>
      <c r="C477" s="94" t="s">
        <v>94</v>
      </c>
      <c r="D477" s="90"/>
      <c r="E477" s="91"/>
      <c r="F477" s="91"/>
      <c r="G477" s="92"/>
      <c r="H477" s="92"/>
      <c r="I477" s="91"/>
    </row>
    <row r="478" customFormat="false" ht="15" hidden="false" customHeight="false" outlineLevel="0" collapsed="false">
      <c r="A478" s="88" t="s">
        <v>704</v>
      </c>
      <c r="B478" s="118" t="s">
        <v>705</v>
      </c>
      <c r="C478" s="94" t="s">
        <v>94</v>
      </c>
      <c r="D478" s="90"/>
      <c r="E478" s="91"/>
      <c r="F478" s="91"/>
      <c r="G478" s="86"/>
      <c r="H478" s="92"/>
      <c r="I478" s="90"/>
    </row>
    <row r="479" customFormat="false" ht="25.5" hidden="false" customHeight="false" outlineLevel="0" collapsed="false">
      <c r="A479" s="88" t="s">
        <v>706</v>
      </c>
      <c r="B479" s="93" t="s">
        <v>707</v>
      </c>
      <c r="C479" s="94" t="s">
        <v>94</v>
      </c>
      <c r="D479" s="90"/>
      <c r="E479" s="91"/>
      <c r="F479" s="91"/>
      <c r="G479" s="92"/>
      <c r="H479" s="92"/>
      <c r="I479" s="91"/>
    </row>
    <row r="480" customFormat="false" ht="15" hidden="false" customHeight="false" outlineLevel="0" collapsed="false">
      <c r="A480" s="88" t="s">
        <v>708</v>
      </c>
      <c r="B480" s="98" t="s">
        <v>709</v>
      </c>
      <c r="C480" s="94" t="s">
        <v>94</v>
      </c>
      <c r="D480" s="90"/>
      <c r="E480" s="91"/>
      <c r="F480" s="91"/>
      <c r="G480" s="92"/>
      <c r="H480" s="92"/>
      <c r="I480" s="91"/>
    </row>
    <row r="481" customFormat="false" ht="15" hidden="false" customHeight="false" outlineLevel="0" collapsed="false">
      <c r="A481" s="88" t="s">
        <v>710</v>
      </c>
      <c r="B481" s="118" t="s">
        <v>711</v>
      </c>
      <c r="C481" s="94" t="s">
        <v>94</v>
      </c>
      <c r="D481" s="90"/>
      <c r="E481" s="91"/>
      <c r="F481" s="91"/>
      <c r="G481" s="92"/>
      <c r="H481" s="92"/>
      <c r="I481" s="91"/>
    </row>
    <row r="482" customFormat="false" ht="25.5" hidden="false" customHeight="false" outlineLevel="0" collapsed="false">
      <c r="A482" s="88" t="s">
        <v>712</v>
      </c>
      <c r="B482" s="93" t="s">
        <v>713</v>
      </c>
      <c r="C482" s="94" t="s">
        <v>94</v>
      </c>
      <c r="D482" s="90"/>
      <c r="E482" s="91"/>
      <c r="F482" s="91"/>
      <c r="G482" s="92"/>
      <c r="H482" s="92"/>
      <c r="I482" s="91"/>
    </row>
    <row r="483" customFormat="false" ht="15" hidden="false" customHeight="false" outlineLevel="0" collapsed="false">
      <c r="A483" s="88" t="s">
        <v>714</v>
      </c>
      <c r="B483" s="93" t="s">
        <v>715</v>
      </c>
      <c r="C483" s="94" t="s">
        <v>94</v>
      </c>
      <c r="D483" s="90"/>
      <c r="E483" s="91"/>
      <c r="F483" s="91"/>
      <c r="G483" s="92"/>
      <c r="H483" s="92"/>
      <c r="I483" s="90"/>
    </row>
    <row r="484" customFormat="false" ht="15" hidden="false" customHeight="false" outlineLevel="0" collapsed="false">
      <c r="A484" s="88" t="s">
        <v>716</v>
      </c>
      <c r="B484" s="93" t="s">
        <v>717</v>
      </c>
      <c r="C484" s="94" t="s">
        <v>94</v>
      </c>
      <c r="D484" s="90"/>
      <c r="E484" s="91"/>
      <c r="F484" s="91"/>
      <c r="G484" s="92"/>
      <c r="H484" s="92"/>
      <c r="I484" s="91"/>
    </row>
    <row r="485" customFormat="false" ht="15" hidden="false" customHeight="false" outlineLevel="0" collapsed="false">
      <c r="A485" s="88" t="s">
        <v>718</v>
      </c>
      <c r="B485" s="98" t="s">
        <v>719</v>
      </c>
      <c r="C485" s="94" t="s">
        <v>94</v>
      </c>
      <c r="D485" s="90"/>
      <c r="E485" s="91"/>
      <c r="F485" s="91"/>
      <c r="G485" s="92"/>
      <c r="H485" s="92"/>
      <c r="I485" s="90"/>
    </row>
    <row r="486" customFormat="false" ht="15" hidden="false" customHeight="false" outlineLevel="0" collapsed="false">
      <c r="A486" s="88" t="s">
        <v>720</v>
      </c>
      <c r="B486" s="98" t="s">
        <v>721</v>
      </c>
      <c r="C486" s="94" t="s">
        <v>94</v>
      </c>
      <c r="D486" s="90"/>
      <c r="E486" s="91"/>
      <c r="F486" s="91"/>
      <c r="G486" s="92"/>
      <c r="H486" s="92"/>
      <c r="I486" s="90"/>
    </row>
    <row r="487" customFormat="false" ht="15" hidden="false" customHeight="false" outlineLevel="0" collapsed="false">
      <c r="A487" s="30"/>
      <c r="B487" s="36" t="s">
        <v>150</v>
      </c>
      <c r="C487" s="24"/>
      <c r="D487" s="76"/>
      <c r="E487" s="34"/>
      <c r="F487" s="37" t="n">
        <f aca="false">SUM(F472:F486)</f>
        <v>0</v>
      </c>
      <c r="G487" s="77"/>
      <c r="H487" s="77"/>
      <c r="I487" s="34"/>
    </row>
    <row r="488" customFormat="false" ht="15" hidden="false" customHeight="false" outlineLevel="0" collapsed="false">
      <c r="A488" s="30"/>
      <c r="B488" s="24"/>
      <c r="C488" s="30"/>
      <c r="D488" s="24"/>
      <c r="E488" s="24"/>
      <c r="F488" s="24"/>
      <c r="G488" s="77"/>
      <c r="H488" s="24"/>
      <c r="I488" s="34"/>
    </row>
    <row r="489" customFormat="false" ht="15" hidden="false" customHeight="false" outlineLevel="0" collapsed="false">
      <c r="A489" s="35" t="s">
        <v>79</v>
      </c>
      <c r="B489" s="80" t="s">
        <v>80</v>
      </c>
      <c r="C489" s="30"/>
      <c r="D489" s="24"/>
      <c r="E489" s="24"/>
      <c r="F489" s="24"/>
      <c r="G489" s="77"/>
      <c r="H489" s="24"/>
      <c r="I489" s="34"/>
    </row>
    <row r="490" customFormat="false" ht="15" hidden="false" customHeight="false" outlineLevel="0" collapsed="false">
      <c r="A490" s="24"/>
      <c r="B490" s="80" t="s">
        <v>722</v>
      </c>
      <c r="C490" s="30"/>
      <c r="D490" s="24"/>
      <c r="E490" s="24"/>
      <c r="F490" s="24"/>
      <c r="G490" s="77"/>
      <c r="H490" s="24"/>
      <c r="I490" s="34"/>
    </row>
    <row r="491" customFormat="false" ht="15" hidden="false" customHeight="false" outlineLevel="0" collapsed="false">
      <c r="A491" s="88" t="s">
        <v>723</v>
      </c>
      <c r="B491" s="98" t="s">
        <v>724</v>
      </c>
      <c r="C491" s="94" t="s">
        <v>113</v>
      </c>
      <c r="D491" s="90"/>
      <c r="E491" s="91"/>
      <c r="F491" s="90"/>
      <c r="G491" s="92"/>
      <c r="H491" s="92"/>
      <c r="I491" s="91"/>
    </row>
    <row r="492" customFormat="false" ht="15" hidden="false" customHeight="false" outlineLevel="0" collapsed="false">
      <c r="A492" s="88" t="s">
        <v>725</v>
      </c>
      <c r="B492" s="93" t="s">
        <v>726</v>
      </c>
      <c r="C492" s="94" t="s">
        <v>113</v>
      </c>
      <c r="D492" s="119"/>
      <c r="E492" s="91"/>
      <c r="F492" s="90"/>
      <c r="G492" s="120"/>
      <c r="H492" s="92"/>
      <c r="I492" s="91"/>
    </row>
    <row r="493" customFormat="false" ht="15" hidden="false" customHeight="false" outlineLevel="0" collapsed="false">
      <c r="A493" s="88" t="s">
        <v>727</v>
      </c>
      <c r="B493" s="93" t="s">
        <v>728</v>
      </c>
      <c r="C493" s="94" t="s">
        <v>113</v>
      </c>
      <c r="D493" s="119"/>
      <c r="E493" s="91"/>
      <c r="F493" s="90"/>
      <c r="G493" s="120"/>
      <c r="H493" s="92"/>
      <c r="I493" s="91"/>
    </row>
    <row r="494" customFormat="false" ht="15" hidden="false" customHeight="false" outlineLevel="0" collapsed="false">
      <c r="A494" s="88" t="s">
        <v>729</v>
      </c>
      <c r="B494" s="93" t="s">
        <v>730</v>
      </c>
      <c r="C494" s="94" t="s">
        <v>113</v>
      </c>
      <c r="D494" s="119"/>
      <c r="E494" s="91"/>
      <c r="F494" s="90"/>
      <c r="G494" s="120"/>
      <c r="H494" s="92"/>
      <c r="I494" s="91"/>
    </row>
    <row r="495" customFormat="false" ht="15" hidden="false" customHeight="false" outlineLevel="0" collapsed="false">
      <c r="A495" s="88" t="s">
        <v>731</v>
      </c>
      <c r="B495" s="89" t="s">
        <v>732</v>
      </c>
      <c r="C495" s="88" t="s">
        <v>113</v>
      </c>
      <c r="D495" s="90"/>
      <c r="E495" s="91"/>
      <c r="F495" s="90"/>
      <c r="G495" s="92"/>
      <c r="H495" s="92"/>
      <c r="I495" s="90"/>
    </row>
    <row r="496" customFormat="false" ht="25.5" hidden="false" customHeight="false" outlineLevel="0" collapsed="false">
      <c r="A496" s="88" t="s">
        <v>733</v>
      </c>
      <c r="B496" s="97" t="s">
        <v>734</v>
      </c>
      <c r="C496" s="88" t="s">
        <v>113</v>
      </c>
      <c r="D496" s="90"/>
      <c r="E496" s="91"/>
      <c r="F496" s="90"/>
      <c r="G496" s="92"/>
      <c r="H496" s="92"/>
      <c r="I496" s="90"/>
    </row>
    <row r="497" customFormat="false" ht="15" hidden="false" customHeight="false" outlineLevel="0" collapsed="false">
      <c r="A497" s="88" t="s">
        <v>735</v>
      </c>
      <c r="B497" s="89" t="s">
        <v>736</v>
      </c>
      <c r="C497" s="88" t="s">
        <v>94</v>
      </c>
      <c r="D497" s="91"/>
      <c r="E497" s="91"/>
      <c r="F497" s="90"/>
      <c r="G497" s="92"/>
      <c r="H497" s="101"/>
      <c r="I497" s="91"/>
    </row>
    <row r="498" customFormat="false" ht="15" hidden="false" customHeight="false" outlineLevel="0" collapsed="false">
      <c r="A498" s="88" t="s">
        <v>737</v>
      </c>
      <c r="B498" s="89" t="s">
        <v>738</v>
      </c>
      <c r="C498" s="88" t="s">
        <v>94</v>
      </c>
      <c r="D498" s="91"/>
      <c r="E498" s="91"/>
      <c r="F498" s="90"/>
      <c r="G498" s="92"/>
      <c r="H498" s="101"/>
      <c r="I498" s="91"/>
    </row>
    <row r="499" customFormat="false" ht="15" hidden="false" customHeight="false" outlineLevel="0" collapsed="false">
      <c r="A499" s="88" t="s">
        <v>739</v>
      </c>
      <c r="B499" s="89" t="s">
        <v>740</v>
      </c>
      <c r="C499" s="88" t="s">
        <v>94</v>
      </c>
      <c r="D499" s="91"/>
      <c r="E499" s="91"/>
      <c r="F499" s="90"/>
      <c r="G499" s="92"/>
      <c r="H499" s="101"/>
      <c r="I499" s="91"/>
    </row>
    <row r="500" customFormat="false" ht="15" hidden="false" customHeight="false" outlineLevel="0" collapsed="false">
      <c r="A500" s="88" t="s">
        <v>741</v>
      </c>
      <c r="B500" s="89" t="s">
        <v>742</v>
      </c>
      <c r="C500" s="88" t="s">
        <v>94</v>
      </c>
      <c r="D500" s="91"/>
      <c r="E500" s="91"/>
      <c r="F500" s="90"/>
      <c r="G500" s="92"/>
      <c r="H500" s="101"/>
      <c r="I500" s="91"/>
    </row>
    <row r="501" customFormat="false" ht="15" hidden="false" customHeight="false" outlineLevel="0" collapsed="false">
      <c r="A501" s="88" t="s">
        <v>743</v>
      </c>
      <c r="B501" s="89" t="s">
        <v>744</v>
      </c>
      <c r="C501" s="88" t="s">
        <v>94</v>
      </c>
      <c r="D501" s="91"/>
      <c r="E501" s="91"/>
      <c r="F501" s="90"/>
      <c r="G501" s="92"/>
      <c r="H501" s="101"/>
      <c r="I501" s="91"/>
    </row>
    <row r="502" customFormat="false" ht="15" hidden="false" customHeight="false" outlineLevel="0" collapsed="false">
      <c r="A502" s="88" t="s">
        <v>745</v>
      </c>
      <c r="B502" s="89" t="s">
        <v>746</v>
      </c>
      <c r="C502" s="94" t="s">
        <v>94</v>
      </c>
      <c r="D502" s="91"/>
      <c r="E502" s="91"/>
      <c r="F502" s="90"/>
      <c r="G502" s="92"/>
      <c r="H502" s="92"/>
      <c r="I502" s="90"/>
    </row>
    <row r="503" customFormat="false" ht="25.5" hidden="false" customHeight="false" outlineLevel="0" collapsed="false">
      <c r="A503" s="88" t="s">
        <v>747</v>
      </c>
      <c r="B503" s="97" t="s">
        <v>748</v>
      </c>
      <c r="C503" s="106" t="s">
        <v>94</v>
      </c>
      <c r="D503" s="91"/>
      <c r="E503" s="91"/>
      <c r="F503" s="90"/>
      <c r="G503" s="92"/>
      <c r="H503" s="92"/>
      <c r="I503" s="90"/>
    </row>
    <row r="504" customFormat="false" ht="15" hidden="false" customHeight="false" outlineLevel="0" collapsed="false">
      <c r="A504" s="88" t="s">
        <v>749</v>
      </c>
      <c r="B504" s="89" t="s">
        <v>750</v>
      </c>
      <c r="C504" s="88" t="s">
        <v>94</v>
      </c>
      <c r="D504" s="91"/>
      <c r="E504" s="91"/>
      <c r="F504" s="90"/>
      <c r="G504" s="92"/>
      <c r="H504" s="101"/>
      <c r="I504" s="91"/>
    </row>
    <row r="505" customFormat="false" ht="15" hidden="false" customHeight="false" outlineLevel="0" collapsed="false">
      <c r="A505" s="88" t="s">
        <v>751</v>
      </c>
      <c r="B505" s="89" t="s">
        <v>752</v>
      </c>
      <c r="C505" s="88" t="s">
        <v>94</v>
      </c>
      <c r="D505" s="91"/>
      <c r="E505" s="91"/>
      <c r="F505" s="90"/>
      <c r="G505" s="92"/>
      <c r="H505" s="101"/>
      <c r="I505" s="91"/>
    </row>
    <row r="506" customFormat="false" ht="15" hidden="false" customHeight="false" outlineLevel="0" collapsed="false">
      <c r="A506" s="88" t="s">
        <v>753</v>
      </c>
      <c r="B506" s="89" t="s">
        <v>754</v>
      </c>
      <c r="C506" s="88" t="s">
        <v>113</v>
      </c>
      <c r="D506" s="90"/>
      <c r="E506" s="91"/>
      <c r="F506" s="90"/>
      <c r="G506" s="92"/>
      <c r="H506" s="92"/>
      <c r="I506" s="91"/>
    </row>
    <row r="507" customFormat="false" ht="25.5" hidden="false" customHeight="false" outlineLevel="0" collapsed="false">
      <c r="A507" s="88" t="s">
        <v>755</v>
      </c>
      <c r="B507" s="97" t="s">
        <v>756</v>
      </c>
      <c r="C507" s="88" t="s">
        <v>94</v>
      </c>
      <c r="D507" s="91"/>
      <c r="E507" s="91"/>
      <c r="F507" s="91"/>
      <c r="G507" s="92"/>
      <c r="H507" s="101"/>
      <c r="I507" s="91"/>
    </row>
    <row r="508" customFormat="false" ht="25.5" hidden="false" customHeight="false" outlineLevel="0" collapsed="false">
      <c r="A508" s="88" t="s">
        <v>757</v>
      </c>
      <c r="B508" s="97" t="s">
        <v>758</v>
      </c>
      <c r="C508" s="88" t="s">
        <v>94</v>
      </c>
      <c r="D508" s="91"/>
      <c r="E508" s="91"/>
      <c r="F508" s="91"/>
      <c r="G508" s="92"/>
      <c r="H508" s="101"/>
      <c r="I508" s="91"/>
    </row>
    <row r="509" customFormat="false" ht="25.5" hidden="false" customHeight="false" outlineLevel="0" collapsed="false">
      <c r="A509" s="88" t="s">
        <v>759</v>
      </c>
      <c r="B509" s="97" t="s">
        <v>760</v>
      </c>
      <c r="C509" s="88" t="s">
        <v>94</v>
      </c>
      <c r="D509" s="91"/>
      <c r="E509" s="91"/>
      <c r="F509" s="91"/>
      <c r="G509" s="92"/>
      <c r="H509" s="101"/>
      <c r="I509" s="91"/>
    </row>
    <row r="510" customFormat="false" ht="25.5" hidden="false" customHeight="false" outlineLevel="0" collapsed="false">
      <c r="A510" s="88" t="s">
        <v>761</v>
      </c>
      <c r="B510" s="97" t="s">
        <v>762</v>
      </c>
      <c r="C510" s="88" t="s">
        <v>94</v>
      </c>
      <c r="D510" s="91"/>
      <c r="E510" s="91"/>
      <c r="F510" s="91"/>
      <c r="G510" s="92"/>
      <c r="H510" s="101"/>
      <c r="I510" s="91"/>
    </row>
    <row r="511" customFormat="false" ht="25.5" hidden="false" customHeight="false" outlineLevel="0" collapsed="false">
      <c r="A511" s="88" t="s">
        <v>763</v>
      </c>
      <c r="B511" s="97" t="s">
        <v>764</v>
      </c>
      <c r="C511" s="88" t="s">
        <v>94</v>
      </c>
      <c r="D511" s="91"/>
      <c r="E511" s="91"/>
      <c r="F511" s="91"/>
      <c r="G511" s="92"/>
      <c r="H511" s="101"/>
      <c r="I511" s="91"/>
    </row>
    <row r="512" customFormat="false" ht="25.5" hidden="false" customHeight="false" outlineLevel="0" collapsed="false">
      <c r="A512" s="88" t="s">
        <v>765</v>
      </c>
      <c r="B512" s="97" t="s">
        <v>766</v>
      </c>
      <c r="C512" s="88" t="s">
        <v>94</v>
      </c>
      <c r="D512" s="91"/>
      <c r="E512" s="91"/>
      <c r="F512" s="91"/>
      <c r="G512" s="92"/>
      <c r="H512" s="101"/>
      <c r="I512" s="91"/>
    </row>
    <row r="513" customFormat="false" ht="25.5" hidden="false" customHeight="false" outlineLevel="0" collapsed="false">
      <c r="A513" s="88" t="s">
        <v>767</v>
      </c>
      <c r="B513" s="97" t="s">
        <v>768</v>
      </c>
      <c r="C513" s="88" t="s">
        <v>94</v>
      </c>
      <c r="D513" s="91"/>
      <c r="E513" s="91"/>
      <c r="F513" s="91"/>
      <c r="G513" s="92"/>
      <c r="H513" s="101"/>
      <c r="I513" s="91"/>
    </row>
    <row r="514" customFormat="false" ht="25.5" hidden="false" customHeight="false" outlineLevel="0" collapsed="false">
      <c r="A514" s="88" t="s">
        <v>769</v>
      </c>
      <c r="B514" s="97" t="s">
        <v>770</v>
      </c>
      <c r="C514" s="88" t="s">
        <v>94</v>
      </c>
      <c r="D514" s="91"/>
      <c r="E514" s="91"/>
      <c r="F514" s="91"/>
      <c r="G514" s="92"/>
      <c r="H514" s="101"/>
      <c r="I514" s="91"/>
    </row>
    <row r="515" customFormat="false" ht="25.5" hidden="false" customHeight="false" outlineLevel="0" collapsed="false">
      <c r="A515" s="88" t="s">
        <v>771</v>
      </c>
      <c r="B515" s="97" t="s">
        <v>772</v>
      </c>
      <c r="C515" s="88" t="s">
        <v>94</v>
      </c>
      <c r="D515" s="91"/>
      <c r="E515" s="91"/>
      <c r="F515" s="91"/>
      <c r="G515" s="92"/>
      <c r="H515" s="101"/>
      <c r="I515" s="91"/>
    </row>
    <row r="516" customFormat="false" ht="15" hidden="false" customHeight="false" outlineLevel="0" collapsed="false">
      <c r="A516" s="88" t="s">
        <v>773</v>
      </c>
      <c r="B516" s="89" t="s">
        <v>774</v>
      </c>
      <c r="C516" s="88" t="s">
        <v>94</v>
      </c>
      <c r="D516" s="91"/>
      <c r="E516" s="91"/>
      <c r="F516" s="91"/>
      <c r="G516" s="92"/>
      <c r="H516" s="92"/>
      <c r="I516" s="90"/>
    </row>
    <row r="517" customFormat="false" ht="15" hidden="false" customHeight="false" outlineLevel="0" collapsed="false">
      <c r="A517" s="121"/>
      <c r="B517" s="36" t="s">
        <v>775</v>
      </c>
      <c r="C517" s="30"/>
      <c r="D517" s="24"/>
      <c r="E517" s="24"/>
      <c r="F517" s="24"/>
      <c r="G517" s="77"/>
      <c r="H517" s="24"/>
      <c r="I517" s="34"/>
    </row>
    <row r="518" customFormat="false" ht="15" hidden="false" customHeight="false" outlineLevel="0" collapsed="false">
      <c r="A518" s="121" t="s">
        <v>776</v>
      </c>
      <c r="B518" s="79" t="s">
        <v>777</v>
      </c>
      <c r="C518" s="30" t="s">
        <v>94</v>
      </c>
      <c r="D518" s="34"/>
      <c r="E518" s="34"/>
      <c r="F518" s="34"/>
      <c r="G518" s="77"/>
      <c r="H518" s="77"/>
      <c r="I518" s="34"/>
    </row>
    <row r="519" customFormat="false" ht="15" hidden="false" customHeight="false" outlineLevel="0" collapsed="false">
      <c r="A519" s="121" t="s">
        <v>778</v>
      </c>
      <c r="B519" s="79" t="s">
        <v>779</v>
      </c>
      <c r="C519" s="30" t="s">
        <v>94</v>
      </c>
      <c r="D519" s="34"/>
      <c r="E519" s="34"/>
      <c r="F519" s="34"/>
      <c r="G519" s="77"/>
      <c r="H519" s="77"/>
      <c r="I519" s="34"/>
    </row>
    <row r="520" customFormat="false" ht="15" hidden="false" customHeight="false" outlineLevel="0" collapsed="false">
      <c r="A520" s="121" t="s">
        <v>780</v>
      </c>
      <c r="B520" s="79" t="s">
        <v>781</v>
      </c>
      <c r="C520" s="30" t="s">
        <v>94</v>
      </c>
      <c r="D520" s="34"/>
      <c r="E520" s="34"/>
      <c r="F520" s="34"/>
      <c r="G520" s="77"/>
      <c r="H520" s="77"/>
      <c r="I520" s="34"/>
    </row>
    <row r="521" customFormat="false" ht="15" hidden="false" customHeight="false" outlineLevel="0" collapsed="false">
      <c r="A521" s="121" t="s">
        <v>782</v>
      </c>
      <c r="B521" s="79" t="s">
        <v>783</v>
      </c>
      <c r="C521" s="30" t="s">
        <v>94</v>
      </c>
      <c r="D521" s="34"/>
      <c r="E521" s="34"/>
      <c r="F521" s="34"/>
      <c r="G521" s="77"/>
      <c r="H521" s="77"/>
      <c r="I521" s="34"/>
    </row>
    <row r="522" customFormat="false" ht="15" hidden="false" customHeight="false" outlineLevel="0" collapsed="false">
      <c r="A522" s="121" t="s">
        <v>784</v>
      </c>
      <c r="B522" s="79" t="s">
        <v>785</v>
      </c>
      <c r="C522" s="30" t="s">
        <v>94</v>
      </c>
      <c r="D522" s="34"/>
      <c r="E522" s="34"/>
      <c r="F522" s="34"/>
      <c r="G522" s="77"/>
      <c r="H522" s="24"/>
      <c r="I522" s="34"/>
    </row>
    <row r="523" customFormat="false" ht="15" hidden="false" customHeight="false" outlineLevel="0" collapsed="false">
      <c r="A523" s="121" t="s">
        <v>786</v>
      </c>
      <c r="B523" s="79" t="s">
        <v>787</v>
      </c>
      <c r="C523" s="30" t="s">
        <v>94</v>
      </c>
      <c r="D523" s="34"/>
      <c r="E523" s="34"/>
      <c r="F523" s="34"/>
      <c r="G523" s="77"/>
      <c r="H523" s="24"/>
      <c r="I523" s="34"/>
    </row>
    <row r="524" customFormat="false" ht="15" hidden="false" customHeight="false" outlineLevel="0" collapsed="false">
      <c r="A524" s="121" t="s">
        <v>788</v>
      </c>
      <c r="B524" s="79" t="s">
        <v>789</v>
      </c>
      <c r="C524" s="30" t="s">
        <v>94</v>
      </c>
      <c r="D524" s="34"/>
      <c r="E524" s="34"/>
      <c r="F524" s="34"/>
      <c r="G524" s="77"/>
      <c r="H524" s="24"/>
      <c r="I524" s="34"/>
    </row>
    <row r="525" customFormat="false" ht="15" hidden="false" customHeight="false" outlineLevel="0" collapsed="false">
      <c r="A525" s="121" t="s">
        <v>790</v>
      </c>
      <c r="B525" s="79" t="s">
        <v>791</v>
      </c>
      <c r="C525" s="30" t="s">
        <v>94</v>
      </c>
      <c r="D525" s="34"/>
      <c r="E525" s="34"/>
      <c r="F525" s="34"/>
      <c r="G525" s="77"/>
      <c r="H525" s="24"/>
      <c r="I525" s="34"/>
    </row>
    <row r="526" customFormat="false" ht="15" hidden="false" customHeight="false" outlineLevel="0" collapsed="false">
      <c r="A526" s="121" t="s">
        <v>792</v>
      </c>
      <c r="B526" s="79" t="s">
        <v>793</v>
      </c>
      <c r="C526" s="30" t="s">
        <v>94</v>
      </c>
      <c r="D526" s="34"/>
      <c r="E526" s="34"/>
      <c r="F526" s="34"/>
      <c r="G526" s="77"/>
      <c r="H526" s="24"/>
      <c r="I526" s="34"/>
    </row>
    <row r="527" customFormat="false" ht="15" hidden="false" customHeight="false" outlineLevel="0" collapsed="false">
      <c r="A527" s="121" t="s">
        <v>794</v>
      </c>
      <c r="B527" s="79" t="s">
        <v>795</v>
      </c>
      <c r="C527" s="30" t="s">
        <v>94</v>
      </c>
      <c r="D527" s="34"/>
      <c r="E527" s="34"/>
      <c r="F527" s="34"/>
      <c r="G527" s="77"/>
      <c r="H527" s="24"/>
      <c r="I527" s="34"/>
    </row>
    <row r="528" customFormat="false" ht="15" hidden="false" customHeight="false" outlineLevel="0" collapsed="false">
      <c r="A528" s="121" t="s">
        <v>796</v>
      </c>
      <c r="B528" s="79" t="s">
        <v>797</v>
      </c>
      <c r="C528" s="30" t="s">
        <v>94</v>
      </c>
      <c r="D528" s="34"/>
      <c r="E528" s="34"/>
      <c r="F528" s="34"/>
      <c r="G528" s="77"/>
      <c r="H528" s="24"/>
      <c r="I528" s="34"/>
    </row>
    <row r="529" customFormat="false" ht="15" hidden="false" customHeight="false" outlineLevel="0" collapsed="false">
      <c r="A529" s="121" t="s">
        <v>798</v>
      </c>
      <c r="B529" s="79" t="s">
        <v>799</v>
      </c>
      <c r="C529" s="30" t="s">
        <v>94</v>
      </c>
      <c r="D529" s="34"/>
      <c r="E529" s="34"/>
      <c r="F529" s="34"/>
      <c r="G529" s="77"/>
      <c r="H529" s="77"/>
      <c r="I529" s="76"/>
    </row>
    <row r="530" customFormat="false" ht="15" hidden="false" customHeight="false" outlineLevel="0" collapsed="false">
      <c r="A530" s="121" t="s">
        <v>800</v>
      </c>
      <c r="B530" s="79" t="s">
        <v>801</v>
      </c>
      <c r="C530" s="30" t="s">
        <v>94</v>
      </c>
      <c r="D530" s="34"/>
      <c r="E530" s="34"/>
      <c r="F530" s="34"/>
      <c r="G530" s="77"/>
      <c r="H530" s="77"/>
      <c r="I530" s="76"/>
    </row>
    <row r="531" customFormat="false" ht="15" hidden="false" customHeight="false" outlineLevel="0" collapsed="false">
      <c r="A531" s="121" t="s">
        <v>802</v>
      </c>
      <c r="B531" s="79" t="s">
        <v>803</v>
      </c>
      <c r="C531" s="30" t="s">
        <v>94</v>
      </c>
      <c r="D531" s="34"/>
      <c r="E531" s="34"/>
      <c r="F531" s="34"/>
      <c r="G531" s="77"/>
      <c r="H531" s="77"/>
      <c r="I531" s="76"/>
    </row>
    <row r="532" customFormat="false" ht="15" hidden="false" customHeight="false" outlineLevel="0" collapsed="false">
      <c r="A532" s="121" t="s">
        <v>804</v>
      </c>
      <c r="B532" s="84" t="s">
        <v>805</v>
      </c>
      <c r="C532" s="30" t="s">
        <v>94</v>
      </c>
      <c r="D532" s="34"/>
      <c r="E532" s="34"/>
      <c r="F532" s="34"/>
      <c r="G532" s="77"/>
      <c r="H532" s="77"/>
      <c r="I532" s="76"/>
    </row>
    <row r="533" customFormat="false" ht="15" hidden="false" customHeight="false" outlineLevel="0" collapsed="false">
      <c r="A533" s="121"/>
      <c r="B533" s="36" t="s">
        <v>806</v>
      </c>
      <c r="C533" s="30"/>
      <c r="D533" s="24"/>
      <c r="E533" s="24"/>
      <c r="F533" s="24"/>
      <c r="G533" s="77"/>
      <c r="H533" s="24"/>
      <c r="I533" s="34"/>
    </row>
    <row r="534" customFormat="false" ht="15" hidden="false" customHeight="false" outlineLevel="0" collapsed="false">
      <c r="A534" s="121" t="s">
        <v>807</v>
      </c>
      <c r="B534" s="79" t="s">
        <v>808</v>
      </c>
      <c r="C534" s="30" t="s">
        <v>113</v>
      </c>
      <c r="D534" s="34"/>
      <c r="E534" s="34"/>
      <c r="F534" s="76"/>
      <c r="G534" s="77"/>
      <c r="H534" s="24"/>
      <c r="I534" s="34"/>
    </row>
    <row r="535" customFormat="false" ht="15" hidden="false" customHeight="false" outlineLevel="0" collapsed="false">
      <c r="A535" s="121" t="s">
        <v>809</v>
      </c>
      <c r="B535" s="79" t="s">
        <v>810</v>
      </c>
      <c r="C535" s="30" t="s">
        <v>113</v>
      </c>
      <c r="D535" s="34"/>
      <c r="E535" s="34"/>
      <c r="F535" s="76"/>
      <c r="G535" s="77"/>
      <c r="H535" s="24"/>
      <c r="I535" s="34"/>
    </row>
    <row r="536" customFormat="false" ht="15" hidden="false" customHeight="false" outlineLevel="0" collapsed="false">
      <c r="A536" s="121" t="s">
        <v>811</v>
      </c>
      <c r="B536" s="79" t="s">
        <v>812</v>
      </c>
      <c r="C536" s="30" t="s">
        <v>94</v>
      </c>
      <c r="D536" s="34"/>
      <c r="E536" s="34"/>
      <c r="F536" s="76"/>
      <c r="G536" s="77"/>
      <c r="H536" s="24"/>
      <c r="I536" s="34"/>
    </row>
    <row r="537" customFormat="false" ht="15" hidden="false" customHeight="false" outlineLevel="0" collapsed="false">
      <c r="A537" s="121" t="s">
        <v>813</v>
      </c>
      <c r="B537" s="79" t="s">
        <v>814</v>
      </c>
      <c r="C537" s="30" t="s">
        <v>94</v>
      </c>
      <c r="D537" s="34"/>
      <c r="E537" s="34"/>
      <c r="F537" s="76"/>
      <c r="G537" s="77"/>
      <c r="H537" s="24"/>
      <c r="I537" s="34"/>
    </row>
    <row r="538" customFormat="false" ht="15" hidden="false" customHeight="false" outlineLevel="0" collapsed="false">
      <c r="A538" s="121" t="s">
        <v>815</v>
      </c>
      <c r="B538" s="79" t="s">
        <v>816</v>
      </c>
      <c r="C538" s="83" t="s">
        <v>94</v>
      </c>
      <c r="D538" s="34"/>
      <c r="E538" s="34"/>
      <c r="F538" s="76"/>
      <c r="G538" s="77"/>
      <c r="H538" s="77"/>
      <c r="I538" s="76"/>
    </row>
    <row r="539" customFormat="false" ht="15" hidden="false" customHeight="false" outlineLevel="0" collapsed="false">
      <c r="A539" s="121" t="s">
        <v>817</v>
      </c>
      <c r="B539" s="79" t="s">
        <v>818</v>
      </c>
      <c r="C539" s="83" t="s">
        <v>94</v>
      </c>
      <c r="D539" s="34"/>
      <c r="E539" s="34"/>
      <c r="F539" s="76"/>
      <c r="G539" s="77"/>
      <c r="H539" s="77"/>
      <c r="I539" s="76"/>
    </row>
    <row r="540" customFormat="false" ht="15" hidden="false" customHeight="false" outlineLevel="0" collapsed="false">
      <c r="A540" s="121" t="s">
        <v>819</v>
      </c>
      <c r="B540" s="79" t="s">
        <v>820</v>
      </c>
      <c r="C540" s="30" t="s">
        <v>113</v>
      </c>
      <c r="D540" s="76"/>
      <c r="E540" s="34"/>
      <c r="F540" s="76"/>
      <c r="G540" s="77"/>
      <c r="H540" s="77"/>
      <c r="I540" s="34"/>
    </row>
    <row r="541" customFormat="false" ht="15" hidden="false" customHeight="false" outlineLevel="0" collapsed="false">
      <c r="A541" s="121" t="s">
        <v>821</v>
      </c>
      <c r="B541" s="79" t="s">
        <v>822</v>
      </c>
      <c r="C541" s="30" t="s">
        <v>113</v>
      </c>
      <c r="D541" s="76"/>
      <c r="E541" s="34"/>
      <c r="F541" s="76"/>
      <c r="G541" s="77"/>
      <c r="H541" s="77"/>
      <c r="I541" s="34"/>
    </row>
    <row r="542" customFormat="false" ht="15" hidden="false" customHeight="false" outlineLevel="0" collapsed="false">
      <c r="A542" s="121"/>
      <c r="B542" s="36" t="s">
        <v>823</v>
      </c>
      <c r="C542" s="30"/>
      <c r="D542" s="24"/>
      <c r="E542" s="24"/>
      <c r="F542" s="24"/>
      <c r="G542" s="77"/>
      <c r="H542" s="24"/>
      <c r="I542" s="34"/>
    </row>
    <row r="543" customFormat="false" ht="15" hidden="false" customHeight="false" outlineLevel="0" collapsed="false">
      <c r="A543" s="121" t="s">
        <v>824</v>
      </c>
      <c r="B543" s="79" t="s">
        <v>825</v>
      </c>
      <c r="C543" s="30" t="s">
        <v>113</v>
      </c>
      <c r="D543" s="34"/>
      <c r="E543" s="34"/>
      <c r="F543" s="76"/>
      <c r="G543" s="77"/>
      <c r="H543" s="24"/>
      <c r="I543" s="34"/>
    </row>
    <row r="544" customFormat="false" ht="15" hidden="false" customHeight="false" outlineLevel="0" collapsed="false">
      <c r="A544" s="121" t="s">
        <v>826</v>
      </c>
      <c r="B544" s="79" t="s">
        <v>827</v>
      </c>
      <c r="C544" s="30" t="s">
        <v>113</v>
      </c>
      <c r="D544" s="34"/>
      <c r="E544" s="34"/>
      <c r="F544" s="76"/>
      <c r="G544" s="77"/>
      <c r="H544" s="24"/>
      <c r="I544" s="34"/>
    </row>
    <row r="545" customFormat="false" ht="15" hidden="false" customHeight="false" outlineLevel="0" collapsed="false">
      <c r="A545" s="121" t="s">
        <v>828</v>
      </c>
      <c r="B545" s="79" t="s">
        <v>738</v>
      </c>
      <c r="C545" s="30" t="s">
        <v>94</v>
      </c>
      <c r="D545" s="34"/>
      <c r="E545" s="34"/>
      <c r="F545" s="76"/>
      <c r="G545" s="77"/>
      <c r="H545" s="24"/>
      <c r="I545" s="34"/>
    </row>
    <row r="546" customFormat="false" ht="15" hidden="false" customHeight="false" outlineLevel="0" collapsed="false">
      <c r="A546" s="121" t="s">
        <v>829</v>
      </c>
      <c r="B546" s="79" t="s">
        <v>830</v>
      </c>
      <c r="C546" s="30" t="s">
        <v>94</v>
      </c>
      <c r="D546" s="34"/>
      <c r="E546" s="34"/>
      <c r="F546" s="76"/>
      <c r="G546" s="77"/>
      <c r="H546" s="24"/>
      <c r="I546" s="34"/>
    </row>
    <row r="547" customFormat="false" ht="15" hidden="false" customHeight="false" outlineLevel="0" collapsed="false">
      <c r="A547" s="121" t="s">
        <v>831</v>
      </c>
      <c r="B547" s="79" t="s">
        <v>754</v>
      </c>
      <c r="C547" s="30" t="s">
        <v>113</v>
      </c>
      <c r="D547" s="76"/>
      <c r="E547" s="34"/>
      <c r="F547" s="76"/>
      <c r="G547" s="77"/>
      <c r="H547" s="77"/>
      <c r="I547" s="34"/>
    </row>
    <row r="548" customFormat="false" ht="15" hidden="false" customHeight="false" outlineLevel="0" collapsed="false">
      <c r="A548" s="121"/>
      <c r="B548" s="36" t="s">
        <v>832</v>
      </c>
      <c r="C548" s="30"/>
      <c r="D548" s="76"/>
      <c r="E548" s="34"/>
      <c r="F548" s="76"/>
      <c r="G548" s="77"/>
      <c r="H548" s="77"/>
      <c r="I548" s="34"/>
    </row>
    <row r="549" customFormat="false" ht="15" hidden="false" customHeight="false" outlineLevel="0" collapsed="false">
      <c r="A549" s="88" t="s">
        <v>833</v>
      </c>
      <c r="B549" s="93" t="s">
        <v>834</v>
      </c>
      <c r="C549" s="94" t="s">
        <v>113</v>
      </c>
      <c r="D549" s="119"/>
      <c r="E549" s="91"/>
      <c r="F549" s="90"/>
      <c r="G549" s="120"/>
      <c r="H549" s="92"/>
      <c r="I549" s="91"/>
    </row>
    <row r="550" customFormat="false" ht="15" hidden="false" customHeight="false" outlineLevel="0" collapsed="false">
      <c r="A550" s="88" t="s">
        <v>835</v>
      </c>
      <c r="B550" s="93" t="s">
        <v>836</v>
      </c>
      <c r="C550" s="94" t="s">
        <v>113</v>
      </c>
      <c r="D550" s="119"/>
      <c r="E550" s="91"/>
      <c r="F550" s="90"/>
      <c r="G550" s="120"/>
      <c r="H550" s="92"/>
      <c r="I550" s="91"/>
    </row>
    <row r="551" customFormat="false" ht="15" hidden="false" customHeight="false" outlineLevel="0" collapsed="false">
      <c r="A551" s="88" t="s">
        <v>837</v>
      </c>
      <c r="B551" s="93" t="s">
        <v>838</v>
      </c>
      <c r="C551" s="94" t="s">
        <v>94</v>
      </c>
      <c r="D551" s="119"/>
      <c r="E551" s="91"/>
      <c r="F551" s="90"/>
      <c r="G551" s="120"/>
      <c r="H551" s="92"/>
      <c r="I551" s="91"/>
    </row>
    <row r="552" customFormat="false" ht="15" hidden="false" customHeight="false" outlineLevel="0" collapsed="false">
      <c r="A552" s="88" t="s">
        <v>839</v>
      </c>
      <c r="B552" s="93" t="s">
        <v>840</v>
      </c>
      <c r="C552" s="94" t="s">
        <v>94</v>
      </c>
      <c r="D552" s="119"/>
      <c r="E552" s="91"/>
      <c r="F552" s="90"/>
      <c r="G552" s="120"/>
      <c r="H552" s="92"/>
      <c r="I552" s="91"/>
    </row>
    <row r="553" customFormat="false" ht="15" hidden="false" customHeight="false" outlineLevel="0" collapsed="false">
      <c r="A553" s="88" t="s">
        <v>841</v>
      </c>
      <c r="B553" s="93" t="s">
        <v>842</v>
      </c>
      <c r="C553" s="94" t="s">
        <v>94</v>
      </c>
      <c r="D553" s="90"/>
      <c r="E553" s="91"/>
      <c r="F553" s="90"/>
      <c r="G553" s="120"/>
      <c r="H553" s="92"/>
      <c r="I553" s="91"/>
    </row>
    <row r="554" customFormat="false" ht="15" hidden="false" customHeight="false" outlineLevel="0" collapsed="false">
      <c r="A554" s="88" t="s">
        <v>843</v>
      </c>
      <c r="B554" s="93" t="s">
        <v>844</v>
      </c>
      <c r="C554" s="94" t="s">
        <v>94</v>
      </c>
      <c r="D554" s="90"/>
      <c r="E554" s="91"/>
      <c r="F554" s="90"/>
      <c r="G554" s="120"/>
      <c r="H554" s="92"/>
      <c r="I554" s="91"/>
    </row>
    <row r="555" customFormat="false" ht="25.5" hidden="false" customHeight="false" outlineLevel="0" collapsed="false">
      <c r="A555" s="88" t="s">
        <v>845</v>
      </c>
      <c r="B555" s="97" t="s">
        <v>846</v>
      </c>
      <c r="C555" s="88" t="s">
        <v>113</v>
      </c>
      <c r="D555" s="90"/>
      <c r="E555" s="91"/>
      <c r="F555" s="90"/>
      <c r="G555" s="92"/>
      <c r="H555" s="92"/>
      <c r="I555" s="90"/>
    </row>
    <row r="556" customFormat="false" ht="15" hidden="false" customHeight="false" outlineLevel="0" collapsed="false">
      <c r="A556" s="88" t="s">
        <v>847</v>
      </c>
      <c r="B556" s="89" t="s">
        <v>848</v>
      </c>
      <c r="C556" s="88" t="s">
        <v>113</v>
      </c>
      <c r="D556" s="90"/>
      <c r="E556" s="91"/>
      <c r="F556" s="91"/>
      <c r="G556" s="92"/>
      <c r="H556" s="120"/>
      <c r="I556" s="91"/>
    </row>
    <row r="557" customFormat="false" ht="15" hidden="false" customHeight="false" outlineLevel="0" collapsed="false">
      <c r="A557" s="88" t="s">
        <v>849</v>
      </c>
      <c r="B557" s="89" t="s">
        <v>850</v>
      </c>
      <c r="C557" s="88" t="s">
        <v>113</v>
      </c>
      <c r="D557" s="90"/>
      <c r="E557" s="91"/>
      <c r="F557" s="91"/>
      <c r="G557" s="92"/>
      <c r="H557" s="120"/>
      <c r="I557" s="91"/>
    </row>
    <row r="558" customFormat="false" ht="15" hidden="false" customHeight="false" outlineLevel="0" collapsed="false">
      <c r="A558" s="88" t="s">
        <v>851</v>
      </c>
      <c r="B558" s="89" t="s">
        <v>852</v>
      </c>
      <c r="C558" s="88" t="s">
        <v>113</v>
      </c>
      <c r="D558" s="90"/>
      <c r="E558" s="91"/>
      <c r="F558" s="91"/>
      <c r="G558" s="92"/>
      <c r="H558" s="120"/>
      <c r="I558" s="91"/>
    </row>
    <row r="559" customFormat="false" ht="15" hidden="false" customHeight="false" outlineLevel="0" collapsed="false">
      <c r="A559" s="88" t="s">
        <v>853</v>
      </c>
      <c r="B559" s="89" t="s">
        <v>854</v>
      </c>
      <c r="C559" s="88" t="s">
        <v>113</v>
      </c>
      <c r="D559" s="90"/>
      <c r="E559" s="91"/>
      <c r="F559" s="91"/>
      <c r="G559" s="92"/>
      <c r="H559" s="120"/>
      <c r="I559" s="91"/>
    </row>
    <row r="560" customFormat="false" ht="15" hidden="false" customHeight="false" outlineLevel="0" collapsed="false">
      <c r="A560" s="88" t="s">
        <v>855</v>
      </c>
      <c r="B560" s="89" t="s">
        <v>856</v>
      </c>
      <c r="C560" s="88" t="s">
        <v>113</v>
      </c>
      <c r="D560" s="90"/>
      <c r="E560" s="91"/>
      <c r="F560" s="91"/>
      <c r="G560" s="92"/>
      <c r="H560" s="120"/>
      <c r="I560" s="91"/>
    </row>
    <row r="561" customFormat="false" ht="15" hidden="false" customHeight="false" outlineLevel="0" collapsed="false">
      <c r="A561" s="88" t="s">
        <v>857</v>
      </c>
      <c r="B561" s="89" t="s">
        <v>858</v>
      </c>
      <c r="C561" s="88" t="s">
        <v>94</v>
      </c>
      <c r="D561" s="91"/>
      <c r="E561" s="91"/>
      <c r="F561" s="90"/>
      <c r="G561" s="92"/>
      <c r="H561" s="92"/>
      <c r="I561" s="91"/>
    </row>
    <row r="562" customFormat="false" ht="15" hidden="false" customHeight="false" outlineLevel="0" collapsed="false">
      <c r="A562" s="88" t="s">
        <v>859</v>
      </c>
      <c r="B562" s="89" t="s">
        <v>860</v>
      </c>
      <c r="C562" s="88" t="s">
        <v>94</v>
      </c>
      <c r="D562" s="91"/>
      <c r="E562" s="91"/>
      <c r="F562" s="90"/>
      <c r="G562" s="92"/>
      <c r="H562" s="92"/>
      <c r="I562" s="91"/>
    </row>
    <row r="563" customFormat="false" ht="15" hidden="false" customHeight="false" outlineLevel="0" collapsed="false">
      <c r="A563" s="88" t="s">
        <v>861</v>
      </c>
      <c r="B563" s="89" t="s">
        <v>862</v>
      </c>
      <c r="C563" s="88" t="s">
        <v>94</v>
      </c>
      <c r="D563" s="91"/>
      <c r="E563" s="91"/>
      <c r="F563" s="90"/>
      <c r="G563" s="92"/>
      <c r="H563" s="92"/>
      <c r="I563" s="91"/>
    </row>
    <row r="564" customFormat="false" ht="15" hidden="false" customHeight="false" outlineLevel="0" collapsed="false">
      <c r="A564" s="88" t="s">
        <v>863</v>
      </c>
      <c r="B564" s="89" t="s">
        <v>864</v>
      </c>
      <c r="C564" s="88" t="s">
        <v>94</v>
      </c>
      <c r="D564" s="91"/>
      <c r="E564" s="91"/>
      <c r="F564" s="90"/>
      <c r="G564" s="92"/>
      <c r="H564" s="92"/>
      <c r="I564" s="91"/>
    </row>
    <row r="565" customFormat="false" ht="15" hidden="false" customHeight="false" outlineLevel="0" collapsed="false">
      <c r="A565" s="88" t="s">
        <v>865</v>
      </c>
      <c r="B565" s="89" t="s">
        <v>866</v>
      </c>
      <c r="C565" s="88" t="s">
        <v>94</v>
      </c>
      <c r="D565" s="91"/>
      <c r="E565" s="91"/>
      <c r="F565" s="90"/>
      <c r="G565" s="92"/>
      <c r="H565" s="92"/>
      <c r="I565" s="91"/>
    </row>
    <row r="566" customFormat="false" ht="15" hidden="false" customHeight="false" outlineLevel="0" collapsed="false">
      <c r="A566" s="88" t="s">
        <v>867</v>
      </c>
      <c r="B566" s="89" t="s">
        <v>868</v>
      </c>
      <c r="C566" s="88" t="s">
        <v>94</v>
      </c>
      <c r="D566" s="90"/>
      <c r="E566" s="91"/>
      <c r="F566" s="90"/>
      <c r="G566" s="92"/>
      <c r="H566" s="92"/>
      <c r="I566" s="91"/>
    </row>
    <row r="567" customFormat="false" ht="15" hidden="false" customHeight="false" outlineLevel="0" collapsed="false">
      <c r="A567" s="121"/>
      <c r="B567" s="36" t="s">
        <v>869</v>
      </c>
      <c r="C567" s="30"/>
      <c r="D567" s="76"/>
      <c r="E567" s="34"/>
      <c r="F567" s="76"/>
      <c r="G567" s="77"/>
      <c r="H567" s="77"/>
      <c r="I567" s="34"/>
    </row>
    <row r="568" customFormat="false" ht="15" hidden="false" customHeight="false" outlineLevel="0" collapsed="false">
      <c r="A568" s="88" t="s">
        <v>870</v>
      </c>
      <c r="B568" s="89" t="s">
        <v>871</v>
      </c>
      <c r="C568" s="88" t="s">
        <v>94</v>
      </c>
      <c r="D568" s="90"/>
      <c r="E568" s="91"/>
      <c r="F568" s="90"/>
      <c r="G568" s="92"/>
      <c r="H568" s="92"/>
      <c r="I568" s="91"/>
    </row>
    <row r="569" customFormat="false" ht="15" hidden="false" customHeight="false" outlineLevel="0" collapsed="false">
      <c r="A569" s="88" t="s">
        <v>872</v>
      </c>
      <c r="B569" s="89" t="s">
        <v>873</v>
      </c>
      <c r="C569" s="88" t="s">
        <v>94</v>
      </c>
      <c r="D569" s="90"/>
      <c r="E569" s="91"/>
      <c r="F569" s="90"/>
      <c r="G569" s="92"/>
      <c r="H569" s="92"/>
      <c r="I569" s="90"/>
    </row>
    <row r="570" customFormat="false" ht="15" hidden="false" customHeight="false" outlineLevel="0" collapsed="false">
      <c r="A570" s="88" t="s">
        <v>874</v>
      </c>
      <c r="B570" s="89" t="s">
        <v>875</v>
      </c>
      <c r="C570" s="88" t="s">
        <v>94</v>
      </c>
      <c r="D570" s="90"/>
      <c r="E570" s="91"/>
      <c r="F570" s="90"/>
      <c r="G570" s="92"/>
      <c r="H570" s="92"/>
      <c r="I570" s="90"/>
    </row>
    <row r="571" customFormat="false" ht="15" hidden="false" customHeight="false" outlineLevel="0" collapsed="false">
      <c r="A571" s="88" t="s">
        <v>876</v>
      </c>
      <c r="B571" s="89" t="s">
        <v>877</v>
      </c>
      <c r="C571" s="88" t="s">
        <v>94</v>
      </c>
      <c r="D571" s="90"/>
      <c r="E571" s="91"/>
      <c r="F571" s="90"/>
      <c r="G571" s="92"/>
      <c r="H571" s="92"/>
      <c r="I571" s="90"/>
    </row>
    <row r="572" customFormat="false" ht="15" hidden="false" customHeight="false" outlineLevel="0" collapsed="false">
      <c r="A572" s="88" t="s">
        <v>878</v>
      </c>
      <c r="B572" s="89" t="s">
        <v>879</v>
      </c>
      <c r="C572" s="88" t="s">
        <v>94</v>
      </c>
      <c r="D572" s="90"/>
      <c r="E572" s="91"/>
      <c r="F572" s="90"/>
      <c r="G572" s="92"/>
      <c r="H572" s="92"/>
      <c r="I572" s="91"/>
    </row>
    <row r="573" customFormat="false" ht="15" hidden="false" customHeight="false" outlineLevel="0" collapsed="false">
      <c r="A573" s="88" t="s">
        <v>880</v>
      </c>
      <c r="B573" s="89" t="s">
        <v>881</v>
      </c>
      <c r="C573" s="88" t="s">
        <v>94</v>
      </c>
      <c r="D573" s="90"/>
      <c r="E573" s="91"/>
      <c r="F573" s="90"/>
      <c r="G573" s="92"/>
      <c r="H573" s="92"/>
      <c r="I573" s="91"/>
    </row>
    <row r="574" customFormat="false" ht="15" hidden="false" customHeight="false" outlineLevel="0" collapsed="false">
      <c r="A574" s="88" t="s">
        <v>882</v>
      </c>
      <c r="B574" s="89" t="s">
        <v>883</v>
      </c>
      <c r="C574" s="88" t="s">
        <v>113</v>
      </c>
      <c r="D574" s="90"/>
      <c r="E574" s="91"/>
      <c r="F574" s="90"/>
      <c r="G574" s="92"/>
      <c r="H574" s="92"/>
      <c r="I574" s="90"/>
    </row>
    <row r="575" customFormat="false" ht="38.25" hidden="false" customHeight="false" outlineLevel="0" collapsed="false">
      <c r="A575" s="88" t="s">
        <v>884</v>
      </c>
      <c r="B575" s="111" t="s">
        <v>885</v>
      </c>
      <c r="C575" s="88" t="s">
        <v>94</v>
      </c>
      <c r="D575" s="90"/>
      <c r="E575" s="91"/>
      <c r="F575" s="90"/>
      <c r="G575" s="92"/>
      <c r="H575" s="92"/>
      <c r="I575" s="90"/>
    </row>
    <row r="576" customFormat="false" ht="15" hidden="false" customHeight="false" outlineLevel="0" collapsed="false">
      <c r="A576" s="88" t="s">
        <v>886</v>
      </c>
      <c r="B576" s="89" t="s">
        <v>746</v>
      </c>
      <c r="C576" s="94" t="s">
        <v>94</v>
      </c>
      <c r="D576" s="90"/>
      <c r="E576" s="91"/>
      <c r="F576" s="90"/>
      <c r="G576" s="92"/>
      <c r="H576" s="92"/>
      <c r="I576" s="90"/>
    </row>
    <row r="577" customFormat="false" ht="15" hidden="false" customHeight="false" outlineLevel="0" collapsed="false">
      <c r="A577" s="88" t="s">
        <v>887</v>
      </c>
      <c r="B577" s="89" t="s">
        <v>888</v>
      </c>
      <c r="C577" s="88" t="s">
        <v>94</v>
      </c>
      <c r="D577" s="90"/>
      <c r="E577" s="91"/>
      <c r="F577" s="90"/>
      <c r="G577" s="92"/>
      <c r="H577" s="92"/>
      <c r="I577" s="90"/>
    </row>
    <row r="578" customFormat="false" ht="15" hidden="false" customHeight="false" outlineLevel="0" collapsed="false">
      <c r="A578" s="88" t="s">
        <v>889</v>
      </c>
      <c r="B578" s="101" t="s">
        <v>890</v>
      </c>
      <c r="C578" s="88" t="s">
        <v>94</v>
      </c>
      <c r="D578" s="90"/>
      <c r="E578" s="91"/>
      <c r="F578" s="90"/>
      <c r="G578" s="92"/>
      <c r="H578" s="92"/>
      <c r="I578" s="91"/>
    </row>
    <row r="579" customFormat="false" ht="15" hidden="false" customHeight="false" outlineLevel="0" collapsed="false">
      <c r="A579" s="121"/>
      <c r="B579" s="36" t="s">
        <v>891</v>
      </c>
      <c r="C579" s="30"/>
      <c r="D579" s="24"/>
      <c r="E579" s="24"/>
      <c r="F579" s="24"/>
      <c r="G579" s="77"/>
      <c r="H579" s="24"/>
      <c r="I579" s="34"/>
    </row>
    <row r="580" customFormat="false" ht="15" hidden="false" customHeight="false" outlineLevel="0" collapsed="false">
      <c r="A580" s="88" t="s">
        <v>892</v>
      </c>
      <c r="B580" s="89" t="s">
        <v>893</v>
      </c>
      <c r="C580" s="88" t="s">
        <v>894</v>
      </c>
      <c r="D580" s="91"/>
      <c r="E580" s="91"/>
      <c r="F580" s="90"/>
      <c r="G580" s="92"/>
      <c r="H580" s="92"/>
      <c r="I580" s="91"/>
    </row>
    <row r="581" customFormat="false" ht="15" hidden="false" customHeight="false" outlineLevel="0" collapsed="false">
      <c r="A581" s="88" t="s">
        <v>895</v>
      </c>
      <c r="B581" s="89" t="s">
        <v>896</v>
      </c>
      <c r="C581" s="88" t="s">
        <v>113</v>
      </c>
      <c r="D581" s="91"/>
      <c r="E581" s="91"/>
      <c r="F581" s="90"/>
      <c r="G581" s="92"/>
      <c r="H581" s="92"/>
      <c r="I581" s="90"/>
    </row>
    <row r="582" customFormat="false" ht="15" hidden="false" customHeight="false" outlineLevel="0" collapsed="false">
      <c r="A582" s="88" t="s">
        <v>897</v>
      </c>
      <c r="B582" s="89" t="s">
        <v>898</v>
      </c>
      <c r="C582" s="88" t="s">
        <v>94</v>
      </c>
      <c r="D582" s="91"/>
      <c r="E582" s="91"/>
      <c r="F582" s="90"/>
      <c r="G582" s="92"/>
      <c r="H582" s="92"/>
      <c r="I582" s="90"/>
    </row>
    <row r="583" customFormat="false" ht="25.5" hidden="false" customHeight="false" outlineLevel="0" collapsed="false">
      <c r="A583" s="88" t="s">
        <v>899</v>
      </c>
      <c r="B583" s="97" t="s">
        <v>900</v>
      </c>
      <c r="C583" s="88" t="s">
        <v>894</v>
      </c>
      <c r="D583" s="91"/>
      <c r="E583" s="91"/>
      <c r="F583" s="90"/>
      <c r="G583" s="92"/>
      <c r="H583" s="92"/>
      <c r="I583" s="90"/>
    </row>
    <row r="584" customFormat="false" ht="15" hidden="false" customHeight="false" outlineLevel="0" collapsed="false">
      <c r="A584" s="88" t="s">
        <v>901</v>
      </c>
      <c r="B584" s="89" t="s">
        <v>902</v>
      </c>
      <c r="C584" s="88" t="s">
        <v>94</v>
      </c>
      <c r="D584" s="91"/>
      <c r="E584" s="91"/>
      <c r="F584" s="90"/>
      <c r="G584" s="92"/>
      <c r="H584" s="92"/>
      <c r="I584" s="91"/>
    </row>
    <row r="585" customFormat="false" ht="15" hidden="false" customHeight="false" outlineLevel="0" collapsed="false">
      <c r="A585" s="88" t="s">
        <v>903</v>
      </c>
      <c r="B585" s="89" t="s">
        <v>862</v>
      </c>
      <c r="C585" s="88" t="s">
        <v>94</v>
      </c>
      <c r="D585" s="91"/>
      <c r="E585" s="91"/>
      <c r="F585" s="90"/>
      <c r="G585" s="92"/>
      <c r="H585" s="92"/>
      <c r="I585" s="91"/>
    </row>
    <row r="586" customFormat="false" ht="15" hidden="false" customHeight="false" outlineLevel="0" collapsed="false">
      <c r="A586" s="88" t="s">
        <v>904</v>
      </c>
      <c r="B586" s="89" t="s">
        <v>905</v>
      </c>
      <c r="C586" s="88" t="s">
        <v>113</v>
      </c>
      <c r="D586" s="91"/>
      <c r="E586" s="91"/>
      <c r="F586" s="90"/>
      <c r="G586" s="92"/>
      <c r="H586" s="92"/>
      <c r="I586" s="91"/>
    </row>
    <row r="587" customFormat="false" ht="15" hidden="false" customHeight="false" outlineLevel="0" collapsed="false">
      <c r="A587" s="88" t="s">
        <v>906</v>
      </c>
      <c r="B587" s="89" t="s">
        <v>907</v>
      </c>
      <c r="C587" s="88" t="s">
        <v>113</v>
      </c>
      <c r="D587" s="91"/>
      <c r="E587" s="91"/>
      <c r="F587" s="90"/>
      <c r="G587" s="92"/>
      <c r="H587" s="92"/>
      <c r="I587" s="91"/>
    </row>
    <row r="588" customFormat="false" ht="15" hidden="false" customHeight="false" outlineLevel="0" collapsed="false">
      <c r="A588" s="88" t="s">
        <v>908</v>
      </c>
      <c r="B588" s="89" t="s">
        <v>909</v>
      </c>
      <c r="C588" s="88" t="s">
        <v>94</v>
      </c>
      <c r="D588" s="91"/>
      <c r="E588" s="91"/>
      <c r="F588" s="90"/>
      <c r="G588" s="92"/>
      <c r="H588" s="92"/>
      <c r="I588" s="90"/>
    </row>
    <row r="589" customFormat="false" ht="15" hidden="false" customHeight="false" outlineLevel="0" collapsed="false">
      <c r="A589" s="88" t="s">
        <v>910</v>
      </c>
      <c r="B589" s="89" t="s">
        <v>911</v>
      </c>
      <c r="C589" s="88" t="s">
        <v>94</v>
      </c>
      <c r="D589" s="91"/>
      <c r="E589" s="91"/>
      <c r="F589" s="90"/>
      <c r="G589" s="92"/>
      <c r="H589" s="92"/>
      <c r="I589" s="90"/>
    </row>
    <row r="590" customFormat="false" ht="25.5" hidden="false" customHeight="false" outlineLevel="0" collapsed="false">
      <c r="A590" s="88" t="s">
        <v>912</v>
      </c>
      <c r="B590" s="97" t="s">
        <v>913</v>
      </c>
      <c r="C590" s="88" t="s">
        <v>94</v>
      </c>
      <c r="D590" s="91"/>
      <c r="E590" s="91"/>
      <c r="F590" s="90"/>
      <c r="G590" s="92"/>
      <c r="H590" s="92"/>
      <c r="I590" s="90"/>
    </row>
    <row r="591" customFormat="false" ht="15" hidden="false" customHeight="false" outlineLevel="0" collapsed="false">
      <c r="A591" s="88" t="s">
        <v>914</v>
      </c>
      <c r="B591" s="89" t="s">
        <v>915</v>
      </c>
      <c r="C591" s="88" t="s">
        <v>94</v>
      </c>
      <c r="D591" s="91"/>
      <c r="E591" s="91"/>
      <c r="F591" s="90"/>
      <c r="G591" s="92"/>
      <c r="H591" s="92"/>
      <c r="I591" s="90"/>
    </row>
    <row r="592" customFormat="false" ht="15" hidden="false" customHeight="false" outlineLevel="0" collapsed="false">
      <c r="A592" s="88" t="s">
        <v>916</v>
      </c>
      <c r="B592" s="93" t="s">
        <v>162</v>
      </c>
      <c r="C592" s="94" t="s">
        <v>122</v>
      </c>
      <c r="D592" s="90"/>
      <c r="E592" s="91"/>
      <c r="F592" s="90"/>
      <c r="G592" s="92"/>
      <c r="H592" s="92"/>
      <c r="I592" s="91"/>
    </row>
    <row r="593" customFormat="false" ht="15" hidden="false" customHeight="false" outlineLevel="0" collapsed="false">
      <c r="A593" s="88" t="s">
        <v>917</v>
      </c>
      <c r="B593" s="98" t="s">
        <v>164</v>
      </c>
      <c r="C593" s="94" t="s">
        <v>122</v>
      </c>
      <c r="D593" s="90"/>
      <c r="E593" s="91"/>
      <c r="F593" s="90"/>
      <c r="G593" s="92"/>
      <c r="H593" s="92"/>
      <c r="I593" s="90"/>
    </row>
    <row r="594" customFormat="false" ht="15" hidden="false" customHeight="false" outlineLevel="0" collapsed="false">
      <c r="A594" s="121"/>
      <c r="B594" s="104" t="s">
        <v>918</v>
      </c>
      <c r="C594" s="83"/>
      <c r="D594" s="76"/>
      <c r="E594" s="34"/>
      <c r="F594" s="76"/>
      <c r="G594" s="77"/>
      <c r="H594" s="77"/>
      <c r="I594" s="34"/>
    </row>
    <row r="595" customFormat="false" ht="15" hidden="false" customHeight="false" outlineLevel="0" collapsed="false">
      <c r="A595" s="88" t="s">
        <v>919</v>
      </c>
      <c r="B595" s="98" t="s">
        <v>724</v>
      </c>
      <c r="C595" s="94" t="s">
        <v>113</v>
      </c>
      <c r="D595" s="90"/>
      <c r="E595" s="91"/>
      <c r="F595" s="90"/>
      <c r="G595" s="92"/>
      <c r="H595" s="92"/>
      <c r="I595" s="91"/>
    </row>
    <row r="596" customFormat="false" ht="15" hidden="false" customHeight="false" outlineLevel="0" collapsed="false">
      <c r="A596" s="88" t="s">
        <v>920</v>
      </c>
      <c r="B596" s="93" t="s">
        <v>726</v>
      </c>
      <c r="C596" s="94" t="s">
        <v>113</v>
      </c>
      <c r="D596" s="119"/>
      <c r="E596" s="91"/>
      <c r="F596" s="90"/>
      <c r="G596" s="120"/>
      <c r="H596" s="92"/>
      <c r="I596" s="91"/>
    </row>
    <row r="597" customFormat="false" ht="15" hidden="false" customHeight="false" outlineLevel="0" collapsed="false">
      <c r="A597" s="88" t="s">
        <v>921</v>
      </c>
      <c r="B597" s="93" t="s">
        <v>728</v>
      </c>
      <c r="C597" s="94" t="s">
        <v>113</v>
      </c>
      <c r="D597" s="119"/>
      <c r="E597" s="91"/>
      <c r="F597" s="90"/>
      <c r="G597" s="120"/>
      <c r="H597" s="92"/>
      <c r="I597" s="91"/>
    </row>
    <row r="598" customFormat="false" ht="15" hidden="false" customHeight="false" outlineLevel="0" collapsed="false">
      <c r="A598" s="88" t="s">
        <v>922</v>
      </c>
      <c r="B598" s="93" t="s">
        <v>730</v>
      </c>
      <c r="C598" s="94" t="s">
        <v>113</v>
      </c>
      <c r="D598" s="119"/>
      <c r="E598" s="91"/>
      <c r="F598" s="90"/>
      <c r="G598" s="120"/>
      <c r="H598" s="92"/>
      <c r="I598" s="91"/>
    </row>
    <row r="599" customFormat="false" ht="25.5" hidden="false" customHeight="false" outlineLevel="0" collapsed="false">
      <c r="A599" s="88" t="s">
        <v>923</v>
      </c>
      <c r="B599" s="97" t="s">
        <v>734</v>
      </c>
      <c r="C599" s="88" t="s">
        <v>113</v>
      </c>
      <c r="D599" s="90"/>
      <c r="E599" s="91"/>
      <c r="F599" s="90"/>
      <c r="G599" s="92"/>
      <c r="H599" s="92"/>
      <c r="I599" s="90"/>
    </row>
    <row r="600" customFormat="false" ht="15" hidden="false" customHeight="false" outlineLevel="0" collapsed="false">
      <c r="A600" s="88" t="s">
        <v>924</v>
      </c>
      <c r="B600" s="89" t="s">
        <v>732</v>
      </c>
      <c r="C600" s="88" t="s">
        <v>113</v>
      </c>
      <c r="D600" s="90"/>
      <c r="E600" s="91"/>
      <c r="F600" s="90"/>
      <c r="G600" s="92"/>
      <c r="H600" s="92"/>
      <c r="I600" s="90"/>
    </row>
    <row r="601" customFormat="false" ht="15" hidden="false" customHeight="false" outlineLevel="0" collapsed="false">
      <c r="A601" s="88" t="s">
        <v>925</v>
      </c>
      <c r="B601" s="89" t="s">
        <v>738</v>
      </c>
      <c r="C601" s="88" t="s">
        <v>94</v>
      </c>
      <c r="D601" s="91"/>
      <c r="E601" s="91"/>
      <c r="F601" s="90"/>
      <c r="G601" s="92"/>
      <c r="H601" s="101"/>
      <c r="I601" s="91"/>
    </row>
    <row r="602" customFormat="false" ht="15" hidden="false" customHeight="false" outlineLevel="0" collapsed="false">
      <c r="A602" s="88" t="s">
        <v>926</v>
      </c>
      <c r="B602" s="89" t="s">
        <v>740</v>
      </c>
      <c r="C602" s="88" t="s">
        <v>94</v>
      </c>
      <c r="D602" s="91"/>
      <c r="E602" s="91"/>
      <c r="F602" s="90"/>
      <c r="G602" s="92"/>
      <c r="H602" s="101"/>
      <c r="I602" s="91"/>
    </row>
    <row r="603" customFormat="false" ht="15" hidden="false" customHeight="false" outlineLevel="0" collapsed="false">
      <c r="A603" s="88" t="s">
        <v>927</v>
      </c>
      <c r="B603" s="89" t="s">
        <v>746</v>
      </c>
      <c r="C603" s="94" t="s">
        <v>94</v>
      </c>
      <c r="D603" s="91"/>
      <c r="E603" s="91"/>
      <c r="F603" s="90"/>
      <c r="G603" s="92"/>
      <c r="H603" s="92"/>
      <c r="I603" s="90"/>
    </row>
    <row r="604" customFormat="false" ht="15" hidden="false" customHeight="false" outlineLevel="0" collapsed="false">
      <c r="A604" s="88" t="s">
        <v>928</v>
      </c>
      <c r="B604" s="89" t="s">
        <v>929</v>
      </c>
      <c r="C604" s="94" t="s">
        <v>94</v>
      </c>
      <c r="D604" s="91"/>
      <c r="E604" s="91"/>
      <c r="F604" s="90"/>
      <c r="G604" s="92"/>
      <c r="H604" s="92"/>
      <c r="I604" s="90"/>
    </row>
    <row r="605" customFormat="false" ht="15" hidden="false" customHeight="false" outlineLevel="0" collapsed="false">
      <c r="A605" s="88" t="s">
        <v>930</v>
      </c>
      <c r="B605" s="89" t="s">
        <v>931</v>
      </c>
      <c r="C605" s="94" t="s">
        <v>94</v>
      </c>
      <c r="D605" s="91"/>
      <c r="E605" s="91"/>
      <c r="F605" s="90"/>
      <c r="G605" s="92"/>
      <c r="H605" s="92"/>
      <c r="I605" s="91"/>
    </row>
    <row r="606" customFormat="false" ht="15" hidden="false" customHeight="false" outlineLevel="0" collapsed="false">
      <c r="A606" s="88" t="s">
        <v>932</v>
      </c>
      <c r="B606" s="89" t="s">
        <v>752</v>
      </c>
      <c r="C606" s="88" t="s">
        <v>94</v>
      </c>
      <c r="D606" s="91"/>
      <c r="E606" s="91"/>
      <c r="F606" s="90"/>
      <c r="G606" s="92"/>
      <c r="H606" s="101"/>
      <c r="I606" s="91"/>
    </row>
    <row r="607" customFormat="false" ht="15" hidden="false" customHeight="false" outlineLevel="0" collapsed="false">
      <c r="A607" s="88" t="s">
        <v>933</v>
      </c>
      <c r="B607" s="89" t="s">
        <v>934</v>
      </c>
      <c r="C607" s="88" t="s">
        <v>94</v>
      </c>
      <c r="D607" s="91"/>
      <c r="E607" s="91"/>
      <c r="F607" s="90"/>
      <c r="G607" s="92"/>
      <c r="H607" s="92"/>
      <c r="I607" s="91"/>
    </row>
    <row r="608" customFormat="false" ht="15" hidden="false" customHeight="false" outlineLevel="0" collapsed="false">
      <c r="A608" s="88" t="s">
        <v>935</v>
      </c>
      <c r="B608" s="89" t="s">
        <v>936</v>
      </c>
      <c r="C608" s="88" t="s">
        <v>94</v>
      </c>
      <c r="D608" s="91"/>
      <c r="E608" s="91"/>
      <c r="F608" s="90"/>
      <c r="G608" s="92"/>
      <c r="H608" s="92"/>
      <c r="I608" s="91"/>
    </row>
    <row r="609" customFormat="false" ht="15" hidden="false" customHeight="false" outlineLevel="0" collapsed="false">
      <c r="A609" s="88" t="s">
        <v>937</v>
      </c>
      <c r="B609" s="89" t="s">
        <v>868</v>
      </c>
      <c r="C609" s="88" t="s">
        <v>94</v>
      </c>
      <c r="D609" s="90"/>
      <c r="E609" s="91"/>
      <c r="F609" s="90"/>
      <c r="G609" s="92"/>
      <c r="H609" s="92"/>
      <c r="I609" s="91"/>
    </row>
    <row r="610" customFormat="false" ht="15" hidden="false" customHeight="false" outlineLevel="0" collapsed="false">
      <c r="A610" s="88" t="s">
        <v>938</v>
      </c>
      <c r="B610" s="89" t="s">
        <v>939</v>
      </c>
      <c r="C610" s="88" t="s">
        <v>94</v>
      </c>
      <c r="D610" s="90"/>
      <c r="E610" s="91"/>
      <c r="F610" s="90"/>
      <c r="G610" s="92"/>
      <c r="H610" s="92"/>
      <c r="I610" s="91"/>
    </row>
    <row r="611" customFormat="false" ht="15" hidden="false" customHeight="false" outlineLevel="0" collapsed="false">
      <c r="A611" s="121"/>
      <c r="B611" s="104" t="s">
        <v>940</v>
      </c>
      <c r="C611" s="83"/>
      <c r="D611" s="76"/>
      <c r="E611" s="34"/>
      <c r="F611" s="76"/>
      <c r="G611" s="77"/>
      <c r="H611" s="77"/>
      <c r="I611" s="34"/>
    </row>
    <row r="612" customFormat="false" ht="63.75" hidden="false" customHeight="false" outlineLevel="0" collapsed="false">
      <c r="A612" s="88" t="s">
        <v>941</v>
      </c>
      <c r="B612" s="122" t="s">
        <v>942</v>
      </c>
      <c r="C612" s="94" t="s">
        <v>94</v>
      </c>
      <c r="D612" s="90"/>
      <c r="E612" s="91"/>
      <c r="F612" s="90"/>
      <c r="G612" s="92"/>
      <c r="H612" s="92"/>
      <c r="I612" s="90"/>
    </row>
    <row r="613" customFormat="false" ht="15" hidden="false" customHeight="false" outlineLevel="0" collapsed="false">
      <c r="A613" s="88" t="s">
        <v>943</v>
      </c>
      <c r="B613" s="98" t="s">
        <v>944</v>
      </c>
      <c r="C613" s="94" t="s">
        <v>94</v>
      </c>
      <c r="D613" s="90"/>
      <c r="E613" s="91"/>
      <c r="F613" s="90"/>
      <c r="G613" s="92"/>
      <c r="H613" s="92"/>
      <c r="I613" s="90"/>
    </row>
    <row r="614" customFormat="false" ht="15" hidden="false" customHeight="false" outlineLevel="0" collapsed="false">
      <c r="A614" s="88" t="s">
        <v>945</v>
      </c>
      <c r="B614" s="98" t="s">
        <v>946</v>
      </c>
      <c r="C614" s="94" t="s">
        <v>94</v>
      </c>
      <c r="D614" s="90"/>
      <c r="E614" s="91"/>
      <c r="F614" s="90"/>
      <c r="G614" s="92"/>
      <c r="H614" s="92"/>
      <c r="I614" s="90"/>
    </row>
    <row r="615" customFormat="false" ht="15" hidden="false" customHeight="false" outlineLevel="0" collapsed="false">
      <c r="A615" s="88" t="s">
        <v>947</v>
      </c>
      <c r="B615" s="98" t="s">
        <v>948</v>
      </c>
      <c r="C615" s="94" t="s">
        <v>94</v>
      </c>
      <c r="D615" s="90"/>
      <c r="E615" s="91"/>
      <c r="F615" s="90"/>
      <c r="G615" s="92"/>
      <c r="H615" s="92"/>
      <c r="I615" s="90"/>
    </row>
    <row r="616" customFormat="false" ht="15" hidden="false" customHeight="false" outlineLevel="0" collapsed="false">
      <c r="A616" s="88" t="s">
        <v>949</v>
      </c>
      <c r="B616" s="98" t="s">
        <v>950</v>
      </c>
      <c r="C616" s="94" t="s">
        <v>94</v>
      </c>
      <c r="D616" s="90"/>
      <c r="E616" s="91"/>
      <c r="F616" s="90"/>
      <c r="G616" s="92"/>
      <c r="H616" s="92"/>
      <c r="I616" s="90"/>
    </row>
    <row r="617" customFormat="false" ht="15" hidden="false" customHeight="false" outlineLevel="0" collapsed="false">
      <c r="A617" s="88" t="s">
        <v>951</v>
      </c>
      <c r="B617" s="98" t="s">
        <v>952</v>
      </c>
      <c r="C617" s="94" t="s">
        <v>94</v>
      </c>
      <c r="D617" s="90"/>
      <c r="E617" s="91"/>
      <c r="F617" s="90"/>
      <c r="G617" s="92"/>
      <c r="H617" s="92"/>
      <c r="I617" s="91"/>
    </row>
    <row r="618" customFormat="false" ht="15" hidden="false" customHeight="false" outlineLevel="0" collapsed="false">
      <c r="A618" s="88" t="s">
        <v>953</v>
      </c>
      <c r="B618" s="98" t="s">
        <v>954</v>
      </c>
      <c r="C618" s="94" t="s">
        <v>94</v>
      </c>
      <c r="D618" s="90"/>
      <c r="E618" s="91"/>
      <c r="F618" s="90"/>
      <c r="G618" s="92"/>
      <c r="H618" s="92"/>
      <c r="I618" s="90"/>
    </row>
    <row r="619" customFormat="false" ht="15" hidden="false" customHeight="false" outlineLevel="0" collapsed="false">
      <c r="A619" s="88" t="s">
        <v>955</v>
      </c>
      <c r="B619" s="98" t="s">
        <v>956</v>
      </c>
      <c r="C619" s="94" t="s">
        <v>94</v>
      </c>
      <c r="D619" s="90"/>
      <c r="E619" s="91"/>
      <c r="F619" s="90"/>
      <c r="G619" s="92"/>
      <c r="H619" s="92"/>
      <c r="I619" s="90"/>
    </row>
    <row r="620" customFormat="false" ht="15" hidden="false" customHeight="false" outlineLevel="0" collapsed="false">
      <c r="A620" s="88" t="s">
        <v>957</v>
      </c>
      <c r="B620" s="98" t="s">
        <v>958</v>
      </c>
      <c r="C620" s="94" t="s">
        <v>94</v>
      </c>
      <c r="D620" s="90"/>
      <c r="E620" s="91"/>
      <c r="F620" s="90"/>
      <c r="G620" s="92"/>
      <c r="H620" s="92"/>
      <c r="I620" s="90"/>
    </row>
    <row r="621" customFormat="false" ht="15" hidden="false" customHeight="false" outlineLevel="0" collapsed="false">
      <c r="A621" s="88" t="s">
        <v>959</v>
      </c>
      <c r="B621" s="98" t="s">
        <v>960</v>
      </c>
      <c r="C621" s="94" t="s">
        <v>94</v>
      </c>
      <c r="D621" s="90"/>
      <c r="E621" s="91"/>
      <c r="F621" s="90"/>
      <c r="G621" s="92"/>
      <c r="H621" s="92"/>
      <c r="I621" s="90"/>
    </row>
    <row r="622" customFormat="false" ht="15" hidden="false" customHeight="false" outlineLevel="0" collapsed="false">
      <c r="A622" s="88" t="s">
        <v>961</v>
      </c>
      <c r="B622" s="98" t="s">
        <v>962</v>
      </c>
      <c r="C622" s="94" t="s">
        <v>94</v>
      </c>
      <c r="D622" s="90"/>
      <c r="E622" s="91"/>
      <c r="F622" s="90"/>
      <c r="G622" s="92"/>
      <c r="H622" s="92"/>
      <c r="I622" s="90"/>
    </row>
    <row r="623" customFormat="false" ht="15" hidden="false" customHeight="false" outlineLevel="0" collapsed="false">
      <c r="A623" s="88" t="s">
        <v>963</v>
      </c>
      <c r="B623" s="98" t="s">
        <v>964</v>
      </c>
      <c r="C623" s="94" t="s">
        <v>94</v>
      </c>
      <c r="D623" s="90"/>
      <c r="E623" s="91"/>
      <c r="F623" s="90"/>
      <c r="G623" s="92"/>
      <c r="H623" s="92"/>
      <c r="I623" s="90"/>
    </row>
    <row r="624" customFormat="false" ht="25.5" hidden="false" customHeight="false" outlineLevel="0" collapsed="false">
      <c r="A624" s="88" t="s">
        <v>965</v>
      </c>
      <c r="B624" s="93" t="s">
        <v>966</v>
      </c>
      <c r="C624" s="94" t="s">
        <v>894</v>
      </c>
      <c r="D624" s="90"/>
      <c r="E624" s="91"/>
      <c r="F624" s="90"/>
      <c r="G624" s="92"/>
      <c r="H624" s="92"/>
      <c r="I624" s="90"/>
    </row>
    <row r="625" customFormat="false" ht="15" hidden="false" customHeight="false" outlineLevel="0" collapsed="false">
      <c r="A625" s="88" t="s">
        <v>967</v>
      </c>
      <c r="B625" s="98" t="s">
        <v>968</v>
      </c>
      <c r="C625" s="94" t="s">
        <v>94</v>
      </c>
      <c r="D625" s="90"/>
      <c r="E625" s="91"/>
      <c r="F625" s="90"/>
      <c r="G625" s="92"/>
      <c r="H625" s="92"/>
      <c r="I625" s="90"/>
    </row>
    <row r="626" customFormat="false" ht="15" hidden="false" customHeight="false" outlineLevel="0" collapsed="false">
      <c r="A626" s="88" t="s">
        <v>969</v>
      </c>
      <c r="B626" s="98" t="s">
        <v>970</v>
      </c>
      <c r="C626" s="94" t="s">
        <v>94</v>
      </c>
      <c r="D626" s="90"/>
      <c r="E626" s="91"/>
      <c r="F626" s="90"/>
      <c r="G626" s="92"/>
      <c r="H626" s="92"/>
      <c r="I626" s="90"/>
    </row>
    <row r="627" customFormat="false" ht="15" hidden="false" customHeight="false" outlineLevel="0" collapsed="false">
      <c r="A627" s="88" t="s">
        <v>971</v>
      </c>
      <c r="B627" s="98" t="s">
        <v>972</v>
      </c>
      <c r="C627" s="94" t="s">
        <v>94</v>
      </c>
      <c r="D627" s="90"/>
      <c r="E627" s="91"/>
      <c r="F627" s="90"/>
      <c r="G627" s="92"/>
      <c r="H627" s="92"/>
      <c r="I627" s="90"/>
    </row>
    <row r="628" customFormat="false" ht="15" hidden="false" customHeight="false" outlineLevel="0" collapsed="false">
      <c r="A628" s="88" t="s">
        <v>973</v>
      </c>
      <c r="B628" s="98" t="s">
        <v>974</v>
      </c>
      <c r="C628" s="94" t="s">
        <v>94</v>
      </c>
      <c r="D628" s="90"/>
      <c r="E628" s="91"/>
      <c r="F628" s="90"/>
      <c r="G628" s="92"/>
      <c r="H628" s="92"/>
      <c r="I628" s="90"/>
    </row>
    <row r="629" customFormat="false" ht="15" hidden="false" customHeight="false" outlineLevel="0" collapsed="false">
      <c r="A629" s="88" t="s">
        <v>975</v>
      </c>
      <c r="B629" s="98" t="s">
        <v>976</v>
      </c>
      <c r="C629" s="94" t="s">
        <v>94</v>
      </c>
      <c r="D629" s="90"/>
      <c r="E629" s="91"/>
      <c r="F629" s="90"/>
      <c r="G629" s="92"/>
      <c r="H629" s="92"/>
      <c r="I629" s="91"/>
    </row>
    <row r="630" customFormat="false" ht="15" hidden="false" customHeight="false" outlineLevel="0" collapsed="false">
      <c r="A630" s="88" t="s">
        <v>977</v>
      </c>
      <c r="B630" s="98" t="s">
        <v>978</v>
      </c>
      <c r="C630" s="94" t="s">
        <v>94</v>
      </c>
      <c r="D630" s="90"/>
      <c r="E630" s="91"/>
      <c r="F630" s="90"/>
      <c r="G630" s="92"/>
      <c r="H630" s="92"/>
      <c r="I630" s="90"/>
    </row>
    <row r="631" customFormat="false" ht="15" hidden="false" customHeight="false" outlineLevel="0" collapsed="false">
      <c r="A631" s="88" t="s">
        <v>979</v>
      </c>
      <c r="B631" s="98" t="s">
        <v>980</v>
      </c>
      <c r="C631" s="94" t="s">
        <v>94</v>
      </c>
      <c r="D631" s="90"/>
      <c r="E631" s="91"/>
      <c r="F631" s="90"/>
      <c r="G631" s="92"/>
      <c r="H631" s="92"/>
      <c r="I631" s="91"/>
    </row>
    <row r="632" customFormat="false" ht="15" hidden="false" customHeight="false" outlineLevel="0" collapsed="false">
      <c r="A632" s="88" t="s">
        <v>981</v>
      </c>
      <c r="B632" s="98" t="s">
        <v>982</v>
      </c>
      <c r="C632" s="94" t="s">
        <v>94</v>
      </c>
      <c r="D632" s="90"/>
      <c r="E632" s="91"/>
      <c r="F632" s="90"/>
      <c r="G632" s="92"/>
      <c r="H632" s="92"/>
      <c r="I632" s="90"/>
    </row>
    <row r="633" customFormat="false" ht="15" hidden="false" customHeight="false" outlineLevel="0" collapsed="false">
      <c r="A633" s="88" t="s">
        <v>983</v>
      </c>
      <c r="B633" s="89" t="s">
        <v>984</v>
      </c>
      <c r="C633" s="88" t="s">
        <v>113</v>
      </c>
      <c r="D633" s="91"/>
      <c r="E633" s="91"/>
      <c r="F633" s="90"/>
      <c r="G633" s="92"/>
      <c r="H633" s="92"/>
      <c r="I633" s="90"/>
    </row>
    <row r="634" customFormat="false" ht="15" hidden="false" customHeight="false" outlineLevel="0" collapsed="false">
      <c r="A634" s="88"/>
      <c r="B634" s="123" t="s">
        <v>985</v>
      </c>
      <c r="C634" s="94"/>
      <c r="D634" s="90"/>
      <c r="E634" s="91"/>
      <c r="F634" s="90"/>
      <c r="G634" s="92"/>
      <c r="H634" s="92"/>
      <c r="I634" s="90"/>
    </row>
    <row r="635" customFormat="false" ht="15" hidden="false" customHeight="false" outlineLevel="0" collapsed="false">
      <c r="A635" s="88" t="s">
        <v>986</v>
      </c>
      <c r="B635" s="98" t="s">
        <v>987</v>
      </c>
      <c r="C635" s="94" t="s">
        <v>113</v>
      </c>
      <c r="D635" s="90"/>
      <c r="E635" s="91"/>
      <c r="F635" s="90"/>
      <c r="G635" s="92"/>
      <c r="H635" s="92"/>
      <c r="I635" s="90"/>
    </row>
    <row r="636" customFormat="false" ht="15" hidden="false" customHeight="false" outlineLevel="0" collapsed="false">
      <c r="A636" s="88" t="s">
        <v>988</v>
      </c>
      <c r="B636" s="98" t="s">
        <v>989</v>
      </c>
      <c r="C636" s="94" t="s">
        <v>113</v>
      </c>
      <c r="D636" s="90"/>
      <c r="E636" s="91"/>
      <c r="F636" s="90"/>
      <c r="G636" s="92"/>
      <c r="H636" s="92"/>
      <c r="I636" s="90"/>
    </row>
    <row r="637" customFormat="false" ht="15" hidden="false" customHeight="false" outlineLevel="0" collapsed="false">
      <c r="A637" s="121"/>
      <c r="B637" s="80" t="s">
        <v>150</v>
      </c>
      <c r="C637" s="30"/>
      <c r="D637" s="24"/>
      <c r="E637" s="24"/>
      <c r="F637" s="37" t="n">
        <f aca="false">SUM(F491:F636)</f>
        <v>0</v>
      </c>
      <c r="G637" s="77"/>
      <c r="H637" s="24"/>
      <c r="I637" s="34"/>
    </row>
    <row r="638" customFormat="false" ht="15" hidden="false" customHeight="false" outlineLevel="0" collapsed="false">
      <c r="A638" s="24"/>
      <c r="B638" s="24"/>
      <c r="C638" s="30"/>
      <c r="D638" s="24"/>
      <c r="E638" s="24"/>
      <c r="F638" s="24"/>
      <c r="G638" s="77"/>
      <c r="H638" s="24"/>
      <c r="I638" s="34"/>
    </row>
    <row r="639" customFormat="false" ht="15" hidden="false" customHeight="false" outlineLevel="0" collapsed="false">
      <c r="A639" s="35" t="s">
        <v>81</v>
      </c>
      <c r="B639" s="36" t="s">
        <v>82</v>
      </c>
      <c r="C639" s="30"/>
      <c r="D639" s="24"/>
      <c r="E639" s="24"/>
      <c r="F639" s="31"/>
      <c r="G639" s="77"/>
      <c r="H639" s="24"/>
      <c r="I639" s="34"/>
    </row>
    <row r="640" customFormat="false" ht="51" hidden="false" customHeight="false" outlineLevel="0" collapsed="false">
      <c r="A640" s="88" t="s">
        <v>990</v>
      </c>
      <c r="B640" s="102" t="s">
        <v>991</v>
      </c>
      <c r="C640" s="88" t="s">
        <v>113</v>
      </c>
      <c r="D640" s="91"/>
      <c r="E640" s="91"/>
      <c r="F640" s="90"/>
      <c r="G640" s="92"/>
      <c r="H640" s="92"/>
      <c r="I640" s="90"/>
    </row>
    <row r="641" customFormat="false" ht="15" hidden="false" customHeight="false" outlineLevel="0" collapsed="false">
      <c r="A641" s="24"/>
      <c r="B641" s="80" t="s">
        <v>150</v>
      </c>
      <c r="C641" s="30"/>
      <c r="D641" s="24"/>
      <c r="E641" s="24"/>
      <c r="F641" s="37" t="n">
        <f aca="false">SUM(F640)</f>
        <v>0</v>
      </c>
      <c r="G641" s="77"/>
      <c r="H641" s="24"/>
      <c r="I641" s="34"/>
    </row>
    <row r="642" customFormat="false" ht="15" hidden="false" customHeight="false" outlineLevel="0" collapsed="false">
      <c r="A642" s="24"/>
      <c r="B642" s="24"/>
      <c r="C642" s="30"/>
      <c r="D642" s="24"/>
      <c r="E642" s="24"/>
      <c r="F642" s="24"/>
      <c r="G642" s="77"/>
      <c r="H642" s="24"/>
      <c r="I642" s="34"/>
    </row>
    <row r="643" customFormat="false" ht="15" hidden="false" customHeight="false" outlineLevel="0" collapsed="false">
      <c r="A643" s="24"/>
      <c r="B643" s="80" t="s">
        <v>83</v>
      </c>
      <c r="C643" s="30"/>
      <c r="D643" s="24"/>
      <c r="E643" s="24"/>
      <c r="F643" s="26" t="n">
        <f aca="false">SUM(F347:F641)/2</f>
        <v>0</v>
      </c>
      <c r="G643" s="77"/>
      <c r="H643" s="24"/>
      <c r="I643" s="34"/>
    </row>
    <row r="644" customFormat="false" ht="15" hidden="false" customHeight="false" outlineLevel="0" collapsed="false">
      <c r="A644" s="24"/>
      <c r="B644" s="24"/>
      <c r="C644" s="30"/>
      <c r="D644" s="24"/>
      <c r="E644" s="24"/>
      <c r="F644" s="24"/>
      <c r="G644" s="77"/>
      <c r="H644" s="24"/>
      <c r="I644" s="34"/>
    </row>
    <row r="645" customFormat="false" ht="15" hidden="false" customHeight="false" outlineLevel="0" collapsed="false">
      <c r="A645" s="81" t="s">
        <v>84</v>
      </c>
      <c r="B645" s="69" t="s">
        <v>85</v>
      </c>
      <c r="C645" s="70"/>
      <c r="D645" s="71"/>
      <c r="E645" s="71"/>
      <c r="F645" s="71"/>
      <c r="G645" s="72"/>
      <c r="H645" s="71"/>
      <c r="I645" s="73"/>
    </row>
    <row r="646" customFormat="false" ht="25.5" hidden="false" customHeight="false" outlineLevel="0" collapsed="false">
      <c r="A646" s="88" t="s">
        <v>992</v>
      </c>
      <c r="B646" s="124" t="s">
        <v>993</v>
      </c>
      <c r="C646" s="88" t="s">
        <v>94</v>
      </c>
      <c r="D646" s="125"/>
      <c r="E646" s="91"/>
      <c r="F646" s="90"/>
      <c r="G646" s="92"/>
      <c r="H646" s="101"/>
      <c r="I646" s="91"/>
    </row>
    <row r="647" customFormat="false" ht="15" hidden="false" customHeight="false" outlineLevel="0" collapsed="false">
      <c r="A647" s="24"/>
      <c r="B647" s="80" t="s">
        <v>994</v>
      </c>
      <c r="C647" s="30"/>
      <c r="D647" s="24"/>
      <c r="E647" s="24"/>
      <c r="F647" s="26" t="n">
        <f aca="false">SUM(F646)</f>
        <v>0</v>
      </c>
      <c r="G647" s="77"/>
      <c r="H647" s="24"/>
      <c r="I647" s="34"/>
    </row>
    <row r="648" customFormat="false" ht="15" hidden="false" customHeight="false" outlineLevel="0" collapsed="false">
      <c r="A648" s="24"/>
      <c r="B648" s="24"/>
      <c r="C648" s="30"/>
      <c r="D648" s="24"/>
      <c r="E648" s="24"/>
      <c r="F648" s="24"/>
      <c r="G648" s="77"/>
      <c r="H648" s="24"/>
      <c r="I648" s="34"/>
    </row>
    <row r="649" customFormat="false" ht="15" hidden="false" customHeight="false" outlineLevel="0" collapsed="false">
      <c r="A649" s="81" t="s">
        <v>86</v>
      </c>
      <c r="B649" s="69" t="s">
        <v>87</v>
      </c>
      <c r="C649" s="70"/>
      <c r="D649" s="71"/>
      <c r="E649" s="71"/>
      <c r="F649" s="71"/>
      <c r="G649" s="72"/>
      <c r="H649" s="71"/>
      <c r="I649" s="73"/>
    </row>
    <row r="650" customFormat="false" ht="15" hidden="false" customHeight="false" outlineLevel="0" collapsed="false">
      <c r="A650" s="30" t="s">
        <v>995</v>
      </c>
      <c r="B650" s="24" t="s">
        <v>996</v>
      </c>
      <c r="C650" s="30" t="s">
        <v>997</v>
      </c>
      <c r="D650" s="126"/>
      <c r="E650" s="34"/>
      <c r="F650" s="76"/>
      <c r="G650" s="77"/>
      <c r="H650" s="24"/>
      <c r="I650" s="76"/>
    </row>
    <row r="651" customFormat="false" ht="15" hidden="false" customHeight="false" outlineLevel="0" collapsed="false">
      <c r="A651" s="30" t="s">
        <v>998</v>
      </c>
      <c r="B651" s="24" t="s">
        <v>999</v>
      </c>
      <c r="C651" s="30" t="s">
        <v>997</v>
      </c>
      <c r="D651" s="126"/>
      <c r="E651" s="34"/>
      <c r="F651" s="76"/>
      <c r="G651" s="77"/>
      <c r="H651" s="24"/>
      <c r="I651" s="76"/>
    </row>
    <row r="652" customFormat="false" ht="15" hidden="false" customHeight="false" outlineLevel="0" collapsed="false">
      <c r="A652" s="30" t="s">
        <v>1000</v>
      </c>
      <c r="B652" s="24" t="s">
        <v>1001</v>
      </c>
      <c r="C652" s="30" t="s">
        <v>997</v>
      </c>
      <c r="D652" s="34"/>
      <c r="E652" s="34"/>
      <c r="F652" s="76"/>
      <c r="G652" s="77"/>
      <c r="H652" s="24"/>
      <c r="I652" s="76"/>
    </row>
    <row r="653" customFormat="false" ht="15" hidden="false" customHeight="false" outlineLevel="0" collapsed="false">
      <c r="A653" s="24"/>
      <c r="B653" s="80" t="s">
        <v>1002</v>
      </c>
      <c r="C653" s="30"/>
      <c r="D653" s="24"/>
      <c r="E653" s="24"/>
      <c r="F653" s="26" t="n">
        <f aca="false">SUM(F650:F652)</f>
        <v>0</v>
      </c>
      <c r="G653" s="77"/>
      <c r="H653" s="24"/>
      <c r="I653" s="34"/>
    </row>
    <row r="654" customFormat="false" ht="5.1" hidden="false" customHeight="true" outlineLevel="0" collapsed="false"/>
    <row r="655" customFormat="false" ht="15" hidden="false" customHeight="false" outlineLevel="0" collapsed="false">
      <c r="B655" s="127" t="s">
        <v>88</v>
      </c>
      <c r="C655" s="61"/>
      <c r="D655" s="17"/>
      <c r="E655" s="18"/>
      <c r="F655" s="26" t="n">
        <f aca="false">F13+F181+F343+F643+F647+F653</f>
        <v>0</v>
      </c>
    </row>
  </sheetData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5"/>
  <sheetViews>
    <sheetView showFormulas="false" showGridLines="true" showRowColHeaders="true" showZeros="true" rightToLeft="false" tabSelected="false" showOutlineSymbols="true" defaultGridColor="true" view="normal" topLeftCell="A921" colorId="64" zoomScale="100" zoomScaleNormal="100" zoomScalePageLayoutView="100" workbookViewId="0">
      <selection pane="topLeft" activeCell="F988" activeCellId="0" sqref="F988:H9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28" width="40.13"/>
    <col collapsed="false" customWidth="true" hidden="false" outlineLevel="0" max="5" min="5" style="41" width="6.56"/>
    <col collapsed="false" customWidth="true" hidden="false" outlineLevel="0" max="6" min="6" style="1" width="9.99"/>
    <col collapsed="false" customWidth="true" hidden="false" outlineLevel="0" max="7" min="7" style="43" width="10.56"/>
    <col collapsed="false" customWidth="true" hidden="false" outlineLevel="0" max="8" min="8" style="1" width="11.28"/>
  </cols>
  <sheetData>
    <row r="1" s="136" customFormat="true" ht="12.75" hidden="false" customHeight="false" outlineLevel="0" collapsed="false">
      <c r="A1" s="129" t="s">
        <v>0</v>
      </c>
      <c r="B1" s="130" t="s">
        <v>1</v>
      </c>
      <c r="C1" s="4"/>
      <c r="D1" s="131"/>
      <c r="E1" s="132"/>
      <c r="F1" s="133"/>
      <c r="G1" s="134"/>
      <c r="H1" s="135"/>
    </row>
    <row r="2" s="136" customFormat="true" ht="12.75" hidden="false" customHeight="false" outlineLevel="0" collapsed="false">
      <c r="A2" s="137" t="s">
        <v>2</v>
      </c>
      <c r="B2" s="138" t="s">
        <v>3</v>
      </c>
      <c r="C2" s="138"/>
      <c r="D2" s="139"/>
      <c r="E2" s="140"/>
      <c r="F2" s="141"/>
      <c r="G2" s="43" t="s">
        <v>1003</v>
      </c>
      <c r="H2" s="142" t="n">
        <v>1.1764</v>
      </c>
    </row>
    <row r="3" s="136" customFormat="true" ht="12.75" hidden="false" customHeight="false" outlineLevel="0" collapsed="false">
      <c r="A3" s="143" t="s">
        <v>4</v>
      </c>
      <c r="B3" s="144" t="s">
        <v>5</v>
      </c>
      <c r="C3" s="144"/>
      <c r="D3" s="145"/>
      <c r="E3" s="146"/>
      <c r="F3" s="147"/>
      <c r="G3" s="148" t="s">
        <v>6</v>
      </c>
      <c r="H3" s="149" t="s">
        <v>7</v>
      </c>
    </row>
    <row r="4" s="136" customFormat="true" ht="5.1" hidden="false" customHeight="true" outlineLevel="0" collapsed="false">
      <c r="A4" s="150"/>
      <c r="B4" s="150"/>
      <c r="C4" s="151"/>
      <c r="D4" s="152"/>
      <c r="E4" s="153"/>
      <c r="G4" s="43"/>
      <c r="H4" s="154"/>
    </row>
    <row r="5" s="136" customFormat="true" ht="12.75" hidden="false" customHeight="false" outlineLevel="0" collapsed="false">
      <c r="A5" s="155"/>
      <c r="B5" s="156"/>
      <c r="C5" s="157"/>
      <c r="D5" s="157" t="s">
        <v>1004</v>
      </c>
      <c r="E5" s="158"/>
      <c r="F5" s="159"/>
      <c r="G5" s="160"/>
      <c r="H5" s="161"/>
    </row>
    <row r="6" s="136" customFormat="true" ht="5.1" hidden="false" customHeight="true" outlineLevel="0" collapsed="false">
      <c r="A6" s="153"/>
      <c r="B6" s="153"/>
      <c r="D6" s="152"/>
      <c r="E6" s="153"/>
      <c r="G6" s="43"/>
      <c r="H6" s="154"/>
    </row>
    <row r="7" s="168" customFormat="true" ht="12.75" hidden="false" customHeight="false" outlineLevel="0" collapsed="false">
      <c r="A7" s="162" t="s">
        <v>98</v>
      </c>
      <c r="B7" s="162" t="s">
        <v>1005</v>
      </c>
      <c r="C7" s="163" t="s">
        <v>1006</v>
      </c>
      <c r="D7" s="164" t="s">
        <v>1007</v>
      </c>
      <c r="E7" s="165" t="s">
        <v>94</v>
      </c>
      <c r="F7" s="166" t="s">
        <v>1008</v>
      </c>
      <c r="G7" s="67" t="s">
        <v>1009</v>
      </c>
      <c r="H7" s="167" t="s">
        <v>1010</v>
      </c>
    </row>
    <row r="8" s="136" customFormat="true" ht="5.1" hidden="false" customHeight="true" outlineLevel="0" collapsed="false">
      <c r="A8" s="153"/>
      <c r="B8" s="153"/>
      <c r="D8" s="152"/>
      <c r="E8" s="153"/>
      <c r="G8" s="43"/>
      <c r="H8" s="154"/>
    </row>
    <row r="9" customFormat="false" ht="15" hidden="false" customHeight="false" outlineLevel="0" collapsed="false">
      <c r="A9" s="169"/>
      <c r="B9" s="169"/>
      <c r="C9" s="169"/>
      <c r="D9" s="170" t="s">
        <v>1011</v>
      </c>
      <c r="E9" s="35" t="s">
        <v>106</v>
      </c>
      <c r="F9" s="171"/>
      <c r="G9" s="172"/>
      <c r="H9" s="173"/>
    </row>
    <row r="10" customFormat="false" ht="15" hidden="false" customHeight="false" outlineLevel="0" collapsed="false">
      <c r="A10" s="106" t="s">
        <v>1012</v>
      </c>
      <c r="B10" s="106" t="s">
        <v>1013</v>
      </c>
      <c r="C10" s="106" t="n">
        <v>37459</v>
      </c>
      <c r="D10" s="174" t="s">
        <v>1014</v>
      </c>
      <c r="E10" s="85" t="s">
        <v>113</v>
      </c>
      <c r="F10" s="175"/>
      <c r="G10" s="176"/>
      <c r="H10" s="34"/>
    </row>
    <row r="11" customFormat="false" ht="15" hidden="false" customHeight="false" outlineLevel="0" collapsed="false">
      <c r="A11" s="106" t="s">
        <v>1012</v>
      </c>
      <c r="B11" s="106" t="s">
        <v>1013</v>
      </c>
      <c r="C11" s="106" t="n">
        <v>13418</v>
      </c>
      <c r="D11" s="174" t="s">
        <v>1015</v>
      </c>
      <c r="E11" s="85" t="s">
        <v>94</v>
      </c>
      <c r="F11" s="175"/>
      <c r="G11" s="176"/>
      <c r="H11" s="34"/>
    </row>
    <row r="12" customFormat="false" ht="15" hidden="false" customHeight="false" outlineLevel="0" collapsed="false">
      <c r="A12" s="106" t="s">
        <v>1012</v>
      </c>
      <c r="B12" s="106" t="s">
        <v>1013</v>
      </c>
      <c r="C12" s="106" t="n">
        <v>982</v>
      </c>
      <c r="D12" s="174" t="s">
        <v>1016</v>
      </c>
      <c r="E12" s="85" t="s">
        <v>113</v>
      </c>
      <c r="F12" s="175"/>
      <c r="G12" s="176"/>
      <c r="H12" s="34"/>
    </row>
    <row r="13" customFormat="false" ht="15" hidden="false" customHeight="false" outlineLevel="0" collapsed="false">
      <c r="A13" s="106" t="s">
        <v>1012</v>
      </c>
      <c r="B13" s="106" t="s">
        <v>1013</v>
      </c>
      <c r="C13" s="106" t="n">
        <v>7525</v>
      </c>
      <c r="D13" s="174" t="s">
        <v>1017</v>
      </c>
      <c r="E13" s="85" t="s">
        <v>94</v>
      </c>
      <c r="F13" s="175"/>
      <c r="G13" s="176"/>
      <c r="H13" s="34"/>
    </row>
    <row r="14" customFormat="false" ht="15" hidden="false" customHeight="false" outlineLevel="0" collapsed="false">
      <c r="A14" s="106" t="s">
        <v>1012</v>
      </c>
      <c r="B14" s="106" t="s">
        <v>1013</v>
      </c>
      <c r="C14" s="106" t="n">
        <v>34709</v>
      </c>
      <c r="D14" s="174" t="s">
        <v>1018</v>
      </c>
      <c r="E14" s="85" t="s">
        <v>94</v>
      </c>
      <c r="F14" s="175"/>
      <c r="G14" s="176"/>
      <c r="H14" s="34"/>
    </row>
    <row r="15" customFormat="false" ht="15" hidden="false" customHeight="false" outlineLevel="0" collapsed="false">
      <c r="A15" s="30" t="s">
        <v>1012</v>
      </c>
      <c r="B15" s="85" t="s">
        <v>1019</v>
      </c>
      <c r="C15" s="85" t="n">
        <v>88267</v>
      </c>
      <c r="D15" s="177" t="s">
        <v>1020</v>
      </c>
      <c r="E15" s="85" t="s">
        <v>997</v>
      </c>
      <c r="F15" s="178"/>
      <c r="G15" s="176"/>
      <c r="H15" s="34"/>
    </row>
    <row r="16" customFormat="false" ht="15" hidden="false" customHeight="false" outlineLevel="0" collapsed="false">
      <c r="A16" s="30" t="s">
        <v>1012</v>
      </c>
      <c r="B16" s="85" t="s">
        <v>1019</v>
      </c>
      <c r="C16" s="85" t="n">
        <v>88264</v>
      </c>
      <c r="D16" s="177" t="s">
        <v>1021</v>
      </c>
      <c r="E16" s="85" t="s">
        <v>997</v>
      </c>
      <c r="F16" s="178"/>
      <c r="G16" s="176"/>
      <c r="H16" s="34"/>
    </row>
    <row r="17" customFormat="false" ht="15" hidden="false" customHeight="false" outlineLevel="0" collapsed="false">
      <c r="A17" s="85" t="s">
        <v>1012</v>
      </c>
      <c r="B17" s="85" t="s">
        <v>1019</v>
      </c>
      <c r="C17" s="85" t="n">
        <v>88316</v>
      </c>
      <c r="D17" s="177" t="s">
        <v>1022</v>
      </c>
      <c r="E17" s="85" t="s">
        <v>997</v>
      </c>
      <c r="F17" s="178"/>
      <c r="G17" s="179"/>
      <c r="H17" s="34"/>
    </row>
    <row r="18" customFormat="false" ht="15" hidden="false" customHeight="false" outlineLevel="0" collapsed="false">
      <c r="A18" s="85"/>
      <c r="B18" s="85"/>
      <c r="C18" s="85"/>
      <c r="D18" s="177" t="s">
        <v>1023</v>
      </c>
      <c r="E18" s="85"/>
      <c r="F18" s="178"/>
      <c r="G18" s="34"/>
      <c r="H18" s="34" t="n">
        <f aca="false">SUM(H10:H17)</f>
        <v>0</v>
      </c>
    </row>
    <row r="19" customFormat="false" ht="15" hidden="false" customHeight="false" outlineLevel="0" collapsed="false">
      <c r="A19" s="85"/>
      <c r="B19" s="85"/>
      <c r="C19" s="85"/>
      <c r="D19" s="177"/>
      <c r="E19" s="85"/>
      <c r="F19" s="178"/>
      <c r="G19" s="34"/>
      <c r="H19" s="34"/>
    </row>
    <row r="20" customFormat="false" ht="15" hidden="false" customHeight="false" outlineLevel="0" collapsed="false">
      <c r="A20" s="85"/>
      <c r="B20" s="85"/>
      <c r="C20" s="85"/>
      <c r="D20" s="36" t="s">
        <v>112</v>
      </c>
      <c r="E20" s="35" t="s">
        <v>113</v>
      </c>
      <c r="F20" s="178"/>
      <c r="G20" s="34"/>
      <c r="H20" s="34"/>
    </row>
    <row r="21" customFormat="false" ht="15" hidden="false" customHeight="false" outlineLevel="0" collapsed="false">
      <c r="A21" s="85" t="s">
        <v>1012</v>
      </c>
      <c r="B21" s="85" t="s">
        <v>1019</v>
      </c>
      <c r="C21" s="85" t="n">
        <v>88316</v>
      </c>
      <c r="D21" s="177" t="s">
        <v>1022</v>
      </c>
      <c r="E21" s="85" t="s">
        <v>997</v>
      </c>
      <c r="F21" s="178"/>
      <c r="G21" s="179"/>
      <c r="H21" s="34"/>
    </row>
    <row r="22" customFormat="false" ht="15" hidden="false" customHeight="false" outlineLevel="0" collapsed="false">
      <c r="A22" s="85"/>
      <c r="B22" s="85"/>
      <c r="C22" s="85"/>
      <c r="D22" s="177" t="s">
        <v>1023</v>
      </c>
      <c r="E22" s="85"/>
      <c r="F22" s="178"/>
      <c r="G22" s="34"/>
      <c r="H22" s="34" t="n">
        <f aca="false">SUM(H21)</f>
        <v>0</v>
      </c>
    </row>
    <row r="23" customFormat="false" ht="15" hidden="false" customHeight="false" outlineLevel="0" collapsed="false">
      <c r="A23" s="85"/>
      <c r="B23" s="85"/>
      <c r="C23" s="85"/>
      <c r="D23" s="177"/>
      <c r="E23" s="85"/>
      <c r="F23" s="178"/>
      <c r="G23" s="34"/>
      <c r="H23" s="34"/>
    </row>
    <row r="24" customFormat="false" ht="15" hidden="false" customHeight="false" outlineLevel="0" collapsed="false">
      <c r="A24" s="85"/>
      <c r="B24" s="85"/>
      <c r="C24" s="85"/>
      <c r="D24" s="36" t="s">
        <v>115</v>
      </c>
      <c r="E24" s="35" t="s">
        <v>113</v>
      </c>
      <c r="F24" s="178"/>
      <c r="G24" s="34"/>
      <c r="H24" s="34"/>
    </row>
    <row r="25" customFormat="false" ht="15" hidden="false" customHeight="false" outlineLevel="0" collapsed="false">
      <c r="A25" s="85" t="s">
        <v>1012</v>
      </c>
      <c r="B25" s="85" t="s">
        <v>1019</v>
      </c>
      <c r="C25" s="85" t="n">
        <v>88316</v>
      </c>
      <c r="D25" s="177" t="s">
        <v>1022</v>
      </c>
      <c r="E25" s="85" t="s">
        <v>997</v>
      </c>
      <c r="F25" s="178"/>
      <c r="G25" s="179"/>
      <c r="H25" s="34"/>
    </row>
    <row r="26" customFormat="false" ht="15" hidden="false" customHeight="false" outlineLevel="0" collapsed="false">
      <c r="A26" s="85"/>
      <c r="B26" s="85"/>
      <c r="C26" s="85"/>
      <c r="D26" s="177" t="s">
        <v>1023</v>
      </c>
      <c r="E26" s="85"/>
      <c r="F26" s="178"/>
      <c r="G26" s="34"/>
      <c r="H26" s="34" t="n">
        <f aca="false">SUM(H25)</f>
        <v>0</v>
      </c>
    </row>
    <row r="27" customFormat="false" ht="15" hidden="false" customHeight="false" outlineLevel="0" collapsed="false">
      <c r="A27" s="85"/>
      <c r="B27" s="85"/>
      <c r="C27" s="85"/>
      <c r="D27" s="177"/>
      <c r="E27" s="85"/>
      <c r="F27" s="178"/>
      <c r="G27" s="34"/>
      <c r="H27" s="34"/>
    </row>
    <row r="28" customFormat="false" ht="15" hidden="false" customHeight="false" outlineLevel="0" collapsed="false">
      <c r="A28" s="85"/>
      <c r="B28" s="85"/>
      <c r="C28" s="85"/>
      <c r="D28" s="36" t="s">
        <v>117</v>
      </c>
      <c r="E28" s="35" t="s">
        <v>103</v>
      </c>
      <c r="F28" s="178"/>
      <c r="G28" s="34"/>
      <c r="H28" s="34"/>
    </row>
    <row r="29" customFormat="false" ht="15" hidden="false" customHeight="false" outlineLevel="0" collapsed="false">
      <c r="A29" s="85" t="s">
        <v>1012</v>
      </c>
      <c r="B29" s="85" t="s">
        <v>1019</v>
      </c>
      <c r="C29" s="85" t="n">
        <v>88261</v>
      </c>
      <c r="D29" s="177" t="s">
        <v>1024</v>
      </c>
      <c r="E29" s="85" t="s">
        <v>997</v>
      </c>
      <c r="F29" s="178"/>
      <c r="G29" s="179"/>
      <c r="H29" s="34"/>
    </row>
    <row r="30" customFormat="false" ht="15" hidden="false" customHeight="false" outlineLevel="0" collapsed="false">
      <c r="A30" s="85" t="s">
        <v>1012</v>
      </c>
      <c r="B30" s="85" t="s">
        <v>1019</v>
      </c>
      <c r="C30" s="85" t="n">
        <v>88316</v>
      </c>
      <c r="D30" s="177" t="s">
        <v>1022</v>
      </c>
      <c r="E30" s="85" t="s">
        <v>997</v>
      </c>
      <c r="F30" s="178"/>
      <c r="G30" s="179"/>
      <c r="H30" s="34"/>
    </row>
    <row r="31" customFormat="false" ht="15" hidden="false" customHeight="false" outlineLevel="0" collapsed="false">
      <c r="A31" s="85"/>
      <c r="B31" s="85"/>
      <c r="C31" s="85"/>
      <c r="D31" s="177" t="s">
        <v>1023</v>
      </c>
      <c r="E31" s="85"/>
      <c r="F31" s="178"/>
      <c r="G31" s="34"/>
      <c r="H31" s="34" t="n">
        <f aca="false">SUM(H29:H30)</f>
        <v>0</v>
      </c>
    </row>
    <row r="32" customFormat="false" ht="15" hidden="false" customHeight="false" outlineLevel="0" collapsed="false">
      <c r="A32" s="85"/>
      <c r="B32" s="85"/>
      <c r="C32" s="85"/>
      <c r="D32" s="177"/>
      <c r="E32" s="85"/>
      <c r="F32" s="178"/>
      <c r="G32" s="34"/>
      <c r="H32" s="34"/>
    </row>
    <row r="33" customFormat="false" ht="15" hidden="false" customHeight="false" outlineLevel="0" collapsed="false">
      <c r="A33" s="85"/>
      <c r="B33" s="85"/>
      <c r="C33" s="85"/>
      <c r="D33" s="36" t="s">
        <v>119</v>
      </c>
      <c r="E33" s="35" t="s">
        <v>103</v>
      </c>
      <c r="F33" s="178"/>
      <c r="G33" s="34"/>
      <c r="H33" s="34"/>
    </row>
    <row r="34" customFormat="false" ht="15" hidden="false" customHeight="false" outlineLevel="0" collapsed="false">
      <c r="A34" s="85" t="s">
        <v>1012</v>
      </c>
      <c r="B34" s="85" t="s">
        <v>1019</v>
      </c>
      <c r="C34" s="85" t="n">
        <v>88261</v>
      </c>
      <c r="D34" s="177" t="s">
        <v>1024</v>
      </c>
      <c r="E34" s="85" t="s">
        <v>997</v>
      </c>
      <c r="F34" s="178"/>
      <c r="G34" s="179"/>
      <c r="H34" s="34"/>
    </row>
    <row r="35" customFormat="false" ht="15" hidden="false" customHeight="false" outlineLevel="0" collapsed="false">
      <c r="A35" s="85" t="s">
        <v>1012</v>
      </c>
      <c r="B35" s="85" t="s">
        <v>1019</v>
      </c>
      <c r="C35" s="85" t="n">
        <v>88316</v>
      </c>
      <c r="D35" s="177" t="s">
        <v>1022</v>
      </c>
      <c r="E35" s="85" t="s">
        <v>997</v>
      </c>
      <c r="F35" s="178"/>
      <c r="G35" s="179"/>
      <c r="H35" s="34"/>
    </row>
    <row r="36" customFormat="false" ht="15" hidden="false" customHeight="false" outlineLevel="0" collapsed="false">
      <c r="A36" s="85"/>
      <c r="B36" s="85"/>
      <c r="C36" s="85"/>
      <c r="D36" s="177" t="s">
        <v>1023</v>
      </c>
      <c r="E36" s="85"/>
      <c r="F36" s="178"/>
      <c r="G36" s="34"/>
      <c r="H36" s="34" t="n">
        <f aca="false">SUM(H34:H35)</f>
        <v>0</v>
      </c>
    </row>
    <row r="37" customFormat="false" ht="15" hidden="false" customHeight="false" outlineLevel="0" collapsed="false">
      <c r="A37" s="85"/>
      <c r="B37" s="85"/>
      <c r="C37" s="85"/>
      <c r="D37" s="177"/>
      <c r="E37" s="85"/>
      <c r="F37" s="178"/>
      <c r="G37" s="34"/>
      <c r="H37" s="34"/>
    </row>
    <row r="38" customFormat="false" ht="15" hidden="false" customHeight="false" outlineLevel="0" collapsed="false">
      <c r="A38" s="169"/>
      <c r="B38" s="169"/>
      <c r="C38" s="169"/>
      <c r="D38" s="180" t="s">
        <v>346</v>
      </c>
      <c r="E38" s="29" t="s">
        <v>103</v>
      </c>
      <c r="F38" s="171"/>
      <c r="G38" s="172"/>
      <c r="H38" s="173"/>
    </row>
    <row r="39" customFormat="false" ht="15" hidden="false" customHeight="false" outlineLevel="0" collapsed="false">
      <c r="A39" s="85" t="s">
        <v>1012</v>
      </c>
      <c r="B39" s="85" t="s">
        <v>1019</v>
      </c>
      <c r="C39" s="85" t="n">
        <v>88309</v>
      </c>
      <c r="D39" s="177" t="s">
        <v>1025</v>
      </c>
      <c r="E39" s="85" t="s">
        <v>997</v>
      </c>
      <c r="F39" s="178"/>
      <c r="G39" s="179"/>
      <c r="H39" s="34"/>
    </row>
    <row r="40" customFormat="false" ht="15" hidden="false" customHeight="false" outlineLevel="0" collapsed="false">
      <c r="A40" s="85" t="s">
        <v>1012</v>
      </c>
      <c r="B40" s="85" t="s">
        <v>1019</v>
      </c>
      <c r="C40" s="85" t="n">
        <v>88316</v>
      </c>
      <c r="D40" s="177" t="s">
        <v>1022</v>
      </c>
      <c r="E40" s="85" t="s">
        <v>997</v>
      </c>
      <c r="F40" s="178"/>
      <c r="G40" s="179"/>
      <c r="H40" s="34"/>
    </row>
    <row r="41" customFormat="false" ht="15" hidden="false" customHeight="false" outlineLevel="0" collapsed="false">
      <c r="A41" s="85"/>
      <c r="B41" s="85"/>
      <c r="C41" s="85"/>
      <c r="D41" s="177" t="s">
        <v>1023</v>
      </c>
      <c r="E41" s="85"/>
      <c r="F41" s="178"/>
      <c r="G41" s="34"/>
      <c r="H41" s="34" t="n">
        <f aca="false">SUM(H39:H40)</f>
        <v>0</v>
      </c>
    </row>
    <row r="42" customFormat="false" ht="15" hidden="false" customHeight="false" outlineLevel="0" collapsed="false">
      <c r="A42" s="30"/>
      <c r="B42" s="30"/>
      <c r="C42" s="30"/>
      <c r="D42" s="181"/>
      <c r="E42" s="30"/>
      <c r="F42" s="24"/>
      <c r="G42" s="34"/>
      <c r="H42" s="34"/>
    </row>
    <row r="43" customFormat="false" ht="15" hidden="false" customHeight="false" outlineLevel="0" collapsed="false">
      <c r="A43" s="169"/>
      <c r="B43" s="169"/>
      <c r="C43" s="169"/>
      <c r="D43" s="180" t="s">
        <v>348</v>
      </c>
      <c r="E43" s="29" t="s">
        <v>113</v>
      </c>
      <c r="F43" s="171"/>
      <c r="G43" s="172"/>
      <c r="H43" s="172"/>
    </row>
    <row r="44" customFormat="false" ht="15" hidden="false" customHeight="false" outlineLevel="0" collapsed="false">
      <c r="A44" s="85" t="s">
        <v>1012</v>
      </c>
      <c r="B44" s="85" t="s">
        <v>1019</v>
      </c>
      <c r="C44" s="85" t="n">
        <v>88309</v>
      </c>
      <c r="D44" s="177" t="s">
        <v>1025</v>
      </c>
      <c r="E44" s="85" t="s">
        <v>997</v>
      </c>
      <c r="F44" s="178"/>
      <c r="G44" s="179"/>
      <c r="H44" s="34"/>
    </row>
    <row r="45" customFormat="false" ht="15" hidden="false" customHeight="false" outlineLevel="0" collapsed="false">
      <c r="A45" s="85" t="s">
        <v>1012</v>
      </c>
      <c r="B45" s="85" t="s">
        <v>1019</v>
      </c>
      <c r="C45" s="85" t="n">
        <v>88316</v>
      </c>
      <c r="D45" s="177" t="s">
        <v>1022</v>
      </c>
      <c r="E45" s="85" t="s">
        <v>997</v>
      </c>
      <c r="F45" s="178"/>
      <c r="G45" s="179"/>
      <c r="H45" s="34"/>
    </row>
    <row r="46" customFormat="false" ht="15" hidden="false" customHeight="false" outlineLevel="0" collapsed="false">
      <c r="A46" s="85"/>
      <c r="B46" s="85"/>
      <c r="C46" s="85"/>
      <c r="D46" s="177" t="s">
        <v>1023</v>
      </c>
      <c r="E46" s="85"/>
      <c r="F46" s="178"/>
      <c r="G46" s="34"/>
      <c r="H46" s="34" t="n">
        <f aca="false">SUM(H44:H45)</f>
        <v>0</v>
      </c>
    </row>
    <row r="47" customFormat="false" ht="15" hidden="false" customHeight="false" outlineLevel="0" collapsed="false">
      <c r="A47" s="30"/>
      <c r="B47" s="30"/>
      <c r="C47" s="30"/>
      <c r="D47" s="181"/>
      <c r="E47" s="30"/>
      <c r="F47" s="24"/>
      <c r="G47" s="34"/>
      <c r="H47" s="34"/>
    </row>
    <row r="48" customFormat="false" ht="15" hidden="false" customHeight="false" outlineLevel="0" collapsed="false">
      <c r="A48" s="169" t="s">
        <v>1026</v>
      </c>
      <c r="B48" s="169"/>
      <c r="C48" s="169"/>
      <c r="D48" s="180" t="s">
        <v>1027</v>
      </c>
      <c r="E48" s="29" t="s">
        <v>103</v>
      </c>
      <c r="F48" s="171"/>
      <c r="G48" s="172"/>
      <c r="H48" s="172"/>
    </row>
    <row r="49" customFormat="false" ht="15" hidden="false" customHeight="false" outlineLevel="0" collapsed="false">
      <c r="A49" s="85" t="s">
        <v>1012</v>
      </c>
      <c r="B49" s="85" t="s">
        <v>1019</v>
      </c>
      <c r="C49" s="85" t="n">
        <v>88309</v>
      </c>
      <c r="D49" s="177" t="s">
        <v>1025</v>
      </c>
      <c r="E49" s="85" t="s">
        <v>997</v>
      </c>
      <c r="F49" s="178"/>
      <c r="G49" s="179"/>
      <c r="H49" s="34"/>
    </row>
    <row r="50" customFormat="false" ht="15" hidden="false" customHeight="false" outlineLevel="0" collapsed="false">
      <c r="A50" s="85" t="s">
        <v>1012</v>
      </c>
      <c r="B50" s="85" t="s">
        <v>1019</v>
      </c>
      <c r="C50" s="85" t="n">
        <v>88316</v>
      </c>
      <c r="D50" s="177" t="s">
        <v>1022</v>
      </c>
      <c r="E50" s="85" t="s">
        <v>997</v>
      </c>
      <c r="F50" s="178"/>
      <c r="G50" s="179"/>
      <c r="H50" s="34"/>
    </row>
    <row r="51" customFormat="false" ht="15" hidden="false" customHeight="false" outlineLevel="0" collapsed="false">
      <c r="A51" s="85"/>
      <c r="B51" s="85"/>
      <c r="C51" s="85"/>
      <c r="D51" s="177" t="s">
        <v>1023</v>
      </c>
      <c r="E51" s="85"/>
      <c r="F51" s="178"/>
      <c r="G51" s="34"/>
      <c r="H51" s="34" t="n">
        <f aca="false">SUM(H49:H50)</f>
        <v>0</v>
      </c>
    </row>
    <row r="52" customFormat="false" ht="15" hidden="false" customHeight="false" outlineLevel="0" collapsed="false">
      <c r="A52" s="30"/>
      <c r="B52" s="30"/>
      <c r="C52" s="30"/>
      <c r="D52" s="181"/>
      <c r="E52" s="30"/>
      <c r="F52" s="24"/>
      <c r="G52" s="34"/>
      <c r="H52" s="34"/>
    </row>
    <row r="53" customFormat="false" ht="15" hidden="false" customHeight="false" outlineLevel="0" collapsed="false">
      <c r="A53" s="169"/>
      <c r="B53" s="169"/>
      <c r="C53" s="169"/>
      <c r="D53" s="182" t="s">
        <v>128</v>
      </c>
      <c r="E53" s="29" t="s">
        <v>122</v>
      </c>
      <c r="F53" s="171"/>
      <c r="G53" s="172"/>
      <c r="H53" s="172"/>
    </row>
    <row r="54" customFormat="false" ht="15" hidden="false" customHeight="false" outlineLevel="0" collapsed="false">
      <c r="A54" s="85" t="s">
        <v>1012</v>
      </c>
      <c r="B54" s="85" t="s">
        <v>1019</v>
      </c>
      <c r="C54" s="85" t="n">
        <v>88309</v>
      </c>
      <c r="D54" s="177" t="s">
        <v>1025</v>
      </c>
      <c r="E54" s="85" t="s">
        <v>997</v>
      </c>
      <c r="F54" s="178"/>
      <c r="G54" s="179"/>
      <c r="H54" s="34"/>
    </row>
    <row r="55" customFormat="false" ht="15" hidden="false" customHeight="false" outlineLevel="0" collapsed="false">
      <c r="A55" s="85" t="s">
        <v>1012</v>
      </c>
      <c r="B55" s="85" t="s">
        <v>1019</v>
      </c>
      <c r="C55" s="85" t="n">
        <v>88316</v>
      </c>
      <c r="D55" s="177" t="s">
        <v>1022</v>
      </c>
      <c r="E55" s="85" t="s">
        <v>997</v>
      </c>
      <c r="F55" s="178"/>
      <c r="G55" s="179"/>
      <c r="H55" s="34"/>
    </row>
    <row r="56" customFormat="false" ht="15" hidden="false" customHeight="false" outlineLevel="0" collapsed="false">
      <c r="A56" s="85"/>
      <c r="B56" s="85"/>
      <c r="C56" s="85"/>
      <c r="D56" s="177" t="s">
        <v>1023</v>
      </c>
      <c r="E56" s="85"/>
      <c r="F56" s="178"/>
      <c r="G56" s="34"/>
      <c r="H56" s="34" t="n">
        <f aca="false">SUM(H54:H55)</f>
        <v>0</v>
      </c>
    </row>
    <row r="57" customFormat="false" ht="15" hidden="false" customHeight="false" outlineLevel="0" collapsed="false">
      <c r="A57" s="30"/>
      <c r="B57" s="30"/>
      <c r="C57" s="30"/>
      <c r="D57" s="181"/>
      <c r="E57" s="30"/>
      <c r="F57" s="24"/>
      <c r="G57" s="34"/>
      <c r="H57" s="34"/>
    </row>
    <row r="58" customFormat="false" ht="15" hidden="false" customHeight="false" outlineLevel="0" collapsed="false">
      <c r="A58" s="169"/>
      <c r="B58" s="169"/>
      <c r="C58" s="169"/>
      <c r="D58" s="182" t="s">
        <v>130</v>
      </c>
      <c r="E58" s="29" t="s">
        <v>122</v>
      </c>
      <c r="F58" s="171"/>
      <c r="G58" s="172"/>
      <c r="H58" s="172"/>
    </row>
    <row r="59" customFormat="false" ht="15" hidden="false" customHeight="false" outlineLevel="0" collapsed="false">
      <c r="A59" s="85" t="s">
        <v>1012</v>
      </c>
      <c r="B59" s="85" t="s">
        <v>1019</v>
      </c>
      <c r="C59" s="85" t="n">
        <v>88309</v>
      </c>
      <c r="D59" s="177" t="s">
        <v>1025</v>
      </c>
      <c r="E59" s="85" t="s">
        <v>997</v>
      </c>
      <c r="F59" s="178"/>
      <c r="G59" s="179"/>
      <c r="H59" s="34"/>
    </row>
    <row r="60" customFormat="false" ht="15" hidden="false" customHeight="false" outlineLevel="0" collapsed="false">
      <c r="A60" s="85" t="s">
        <v>1012</v>
      </c>
      <c r="B60" s="85" t="s">
        <v>1019</v>
      </c>
      <c r="C60" s="85" t="n">
        <v>88316</v>
      </c>
      <c r="D60" s="177" t="s">
        <v>1022</v>
      </c>
      <c r="E60" s="85" t="s">
        <v>997</v>
      </c>
      <c r="F60" s="178"/>
      <c r="G60" s="179"/>
      <c r="H60" s="34"/>
    </row>
    <row r="61" customFormat="false" ht="15" hidden="false" customHeight="false" outlineLevel="0" collapsed="false">
      <c r="A61" s="85"/>
      <c r="B61" s="85"/>
      <c r="C61" s="85"/>
      <c r="D61" s="177" t="s">
        <v>1023</v>
      </c>
      <c r="E61" s="85"/>
      <c r="F61" s="178"/>
      <c r="G61" s="34"/>
      <c r="H61" s="34" t="n">
        <f aca="false">SUM(H59:H60)</f>
        <v>0</v>
      </c>
    </row>
    <row r="62" customFormat="false" ht="15" hidden="false" customHeight="false" outlineLevel="0" collapsed="false">
      <c r="A62" s="30"/>
      <c r="B62" s="30"/>
      <c r="C62" s="30"/>
      <c r="D62" s="181"/>
      <c r="E62" s="30"/>
      <c r="F62" s="24"/>
      <c r="G62" s="34"/>
      <c r="H62" s="34"/>
    </row>
    <row r="63" customFormat="false" ht="26.25" hidden="false" customHeight="false" outlineLevel="0" collapsed="false">
      <c r="A63" s="169"/>
      <c r="B63" s="169"/>
      <c r="C63" s="169"/>
      <c r="D63" s="180" t="s">
        <v>140</v>
      </c>
      <c r="E63" s="29" t="s">
        <v>94</v>
      </c>
      <c r="F63" s="171"/>
      <c r="G63" s="172"/>
      <c r="H63" s="172"/>
    </row>
    <row r="64" customFormat="false" ht="15" hidden="false" customHeight="false" outlineLevel="0" collapsed="false">
      <c r="A64" s="85" t="s">
        <v>1012</v>
      </c>
      <c r="B64" s="85" t="s">
        <v>1019</v>
      </c>
      <c r="C64" s="85" t="n">
        <v>88309</v>
      </c>
      <c r="D64" s="177" t="s">
        <v>1025</v>
      </c>
      <c r="E64" s="85" t="s">
        <v>997</v>
      </c>
      <c r="F64" s="178"/>
      <c r="G64" s="179"/>
      <c r="H64" s="34"/>
    </row>
    <row r="65" customFormat="false" ht="15" hidden="false" customHeight="false" outlineLevel="0" collapsed="false">
      <c r="A65" s="85" t="s">
        <v>1012</v>
      </c>
      <c r="B65" s="85" t="s">
        <v>1019</v>
      </c>
      <c r="C65" s="85" t="n">
        <v>88316</v>
      </c>
      <c r="D65" s="177" t="s">
        <v>1022</v>
      </c>
      <c r="E65" s="85" t="s">
        <v>997</v>
      </c>
      <c r="F65" s="178"/>
      <c r="G65" s="179"/>
      <c r="H65" s="34"/>
    </row>
    <row r="66" customFormat="false" ht="15" hidden="false" customHeight="false" outlineLevel="0" collapsed="false">
      <c r="A66" s="85"/>
      <c r="B66" s="85"/>
      <c r="C66" s="85"/>
      <c r="D66" s="177" t="s">
        <v>1023</v>
      </c>
      <c r="E66" s="85"/>
      <c r="F66" s="178"/>
      <c r="G66" s="34"/>
      <c r="H66" s="34" t="n">
        <f aca="false">SUM(H64:H65)</f>
        <v>0</v>
      </c>
    </row>
    <row r="67" customFormat="false" ht="15" hidden="false" customHeight="false" outlineLevel="0" collapsed="false">
      <c r="A67" s="30"/>
      <c r="B67" s="30"/>
      <c r="C67" s="30"/>
      <c r="D67" s="181"/>
      <c r="E67" s="30"/>
      <c r="F67" s="24"/>
      <c r="G67" s="34"/>
      <c r="H67" s="34"/>
    </row>
    <row r="68" customFormat="false" ht="15" hidden="false" customHeight="false" outlineLevel="0" collapsed="false">
      <c r="A68" s="169"/>
      <c r="B68" s="169"/>
      <c r="C68" s="169"/>
      <c r="D68" s="36" t="s">
        <v>336</v>
      </c>
      <c r="E68" s="29" t="s">
        <v>122</v>
      </c>
      <c r="F68" s="171"/>
      <c r="G68" s="172"/>
      <c r="H68" s="172"/>
    </row>
    <row r="69" customFormat="false" ht="15" hidden="false" customHeight="false" outlineLevel="0" collapsed="false">
      <c r="A69" s="85" t="s">
        <v>1012</v>
      </c>
      <c r="B69" s="85" t="s">
        <v>1019</v>
      </c>
      <c r="C69" s="85" t="n">
        <v>88316</v>
      </c>
      <c r="D69" s="177" t="s">
        <v>1022</v>
      </c>
      <c r="E69" s="85" t="s">
        <v>997</v>
      </c>
      <c r="F69" s="178"/>
      <c r="G69" s="179"/>
      <c r="H69" s="34"/>
    </row>
    <row r="70" customFormat="false" ht="15" hidden="false" customHeight="false" outlineLevel="0" collapsed="false">
      <c r="A70" s="85"/>
      <c r="B70" s="85"/>
      <c r="C70" s="85"/>
      <c r="D70" s="177" t="s">
        <v>1023</v>
      </c>
      <c r="E70" s="85"/>
      <c r="F70" s="178"/>
      <c r="G70" s="34"/>
      <c r="H70" s="34" t="n">
        <f aca="false">SUM(H69:H69)</f>
        <v>0</v>
      </c>
    </row>
    <row r="71" customFormat="false" ht="15" hidden="false" customHeight="false" outlineLevel="0" collapsed="false">
      <c r="A71" s="85"/>
      <c r="B71" s="85"/>
      <c r="C71" s="85"/>
      <c r="D71" s="177"/>
      <c r="E71" s="85"/>
      <c r="F71" s="178"/>
      <c r="G71" s="34"/>
      <c r="H71" s="34"/>
    </row>
    <row r="72" customFormat="false" ht="26.25" hidden="false" customHeight="false" outlineLevel="0" collapsed="false">
      <c r="A72" s="169"/>
      <c r="B72" s="169"/>
      <c r="C72" s="169"/>
      <c r="D72" s="182" t="s">
        <v>140</v>
      </c>
      <c r="E72" s="29" t="s">
        <v>94</v>
      </c>
      <c r="F72" s="171"/>
      <c r="G72" s="172"/>
      <c r="H72" s="172"/>
    </row>
    <row r="73" customFormat="false" ht="15" hidden="false" customHeight="false" outlineLevel="0" collapsed="false">
      <c r="A73" s="85" t="s">
        <v>1012</v>
      </c>
      <c r="B73" s="85" t="s">
        <v>1019</v>
      </c>
      <c r="C73" s="85" t="n">
        <v>88309</v>
      </c>
      <c r="D73" s="177" t="s">
        <v>1025</v>
      </c>
      <c r="E73" s="85" t="s">
        <v>997</v>
      </c>
      <c r="F73" s="178"/>
      <c r="G73" s="179"/>
      <c r="H73" s="34"/>
    </row>
    <row r="74" customFormat="false" ht="15" hidden="false" customHeight="false" outlineLevel="0" collapsed="false">
      <c r="A74" s="85" t="s">
        <v>1012</v>
      </c>
      <c r="B74" s="85" t="s">
        <v>1019</v>
      </c>
      <c r="C74" s="85" t="n">
        <v>88316</v>
      </c>
      <c r="D74" s="177" t="s">
        <v>1022</v>
      </c>
      <c r="E74" s="85" t="s">
        <v>997</v>
      </c>
      <c r="F74" s="178"/>
      <c r="G74" s="179"/>
      <c r="H74" s="34"/>
    </row>
    <row r="75" customFormat="false" ht="15" hidden="false" customHeight="false" outlineLevel="0" collapsed="false">
      <c r="A75" s="85"/>
      <c r="B75" s="85"/>
      <c r="C75" s="85"/>
      <c r="D75" s="177" t="s">
        <v>1023</v>
      </c>
      <c r="E75" s="85"/>
      <c r="F75" s="178"/>
      <c r="G75" s="34"/>
      <c r="H75" s="34" t="n">
        <f aca="false">SUM(H73:H74)</f>
        <v>0</v>
      </c>
    </row>
    <row r="76" customFormat="false" ht="15" hidden="false" customHeight="false" outlineLevel="0" collapsed="false">
      <c r="A76" s="30"/>
      <c r="B76" s="30"/>
      <c r="C76" s="30"/>
      <c r="D76" s="181"/>
      <c r="E76" s="30"/>
      <c r="F76" s="24"/>
      <c r="G76" s="34"/>
      <c r="H76" s="34"/>
    </row>
    <row r="77" customFormat="false" ht="15" hidden="false" customHeight="false" outlineLevel="0" collapsed="false">
      <c r="A77" s="169" t="s">
        <v>1026</v>
      </c>
      <c r="B77" s="169"/>
      <c r="C77" s="169"/>
      <c r="D77" s="180" t="s">
        <v>144</v>
      </c>
      <c r="E77" s="29" t="s">
        <v>113</v>
      </c>
      <c r="F77" s="171"/>
      <c r="G77" s="172"/>
      <c r="H77" s="172"/>
    </row>
    <row r="78" customFormat="false" ht="15" hidden="false" customHeight="false" outlineLevel="0" collapsed="false">
      <c r="A78" s="85" t="s">
        <v>1012</v>
      </c>
      <c r="B78" s="85" t="s">
        <v>1019</v>
      </c>
      <c r="C78" s="85" t="n">
        <v>88309</v>
      </c>
      <c r="D78" s="177" t="s">
        <v>1025</v>
      </c>
      <c r="E78" s="85" t="s">
        <v>997</v>
      </c>
      <c r="F78" s="178"/>
      <c r="G78" s="179"/>
      <c r="H78" s="34"/>
    </row>
    <row r="79" customFormat="false" ht="15" hidden="false" customHeight="false" outlineLevel="0" collapsed="false">
      <c r="A79" s="85" t="s">
        <v>1012</v>
      </c>
      <c r="B79" s="85" t="s">
        <v>1019</v>
      </c>
      <c r="C79" s="85" t="n">
        <v>88316</v>
      </c>
      <c r="D79" s="177" t="s">
        <v>1022</v>
      </c>
      <c r="E79" s="85" t="s">
        <v>997</v>
      </c>
      <c r="F79" s="178"/>
      <c r="G79" s="179"/>
      <c r="H79" s="34"/>
    </row>
    <row r="80" customFormat="false" ht="15" hidden="false" customHeight="false" outlineLevel="0" collapsed="false">
      <c r="A80" s="85"/>
      <c r="B80" s="85"/>
      <c r="C80" s="85"/>
      <c r="D80" s="177" t="s">
        <v>1023</v>
      </c>
      <c r="E80" s="85"/>
      <c r="F80" s="178"/>
      <c r="G80" s="34"/>
      <c r="H80" s="34" t="n">
        <f aca="false">SUM(H78:H79)</f>
        <v>0</v>
      </c>
    </row>
    <row r="81" customFormat="false" ht="15" hidden="false" customHeight="false" outlineLevel="0" collapsed="false">
      <c r="A81" s="30"/>
      <c r="B81" s="30"/>
      <c r="C81" s="30"/>
      <c r="D81" s="181"/>
      <c r="E81" s="30"/>
      <c r="F81" s="24"/>
      <c r="G81" s="34"/>
      <c r="H81" s="34"/>
    </row>
    <row r="82" customFormat="false" ht="26.25" hidden="false" customHeight="false" outlineLevel="0" collapsed="false">
      <c r="A82" s="169"/>
      <c r="B82" s="169"/>
      <c r="C82" s="169"/>
      <c r="D82" s="180" t="s">
        <v>1028</v>
      </c>
      <c r="E82" s="29" t="s">
        <v>94</v>
      </c>
      <c r="F82" s="171"/>
      <c r="G82" s="172"/>
      <c r="H82" s="172"/>
    </row>
    <row r="83" customFormat="false" ht="15" hidden="false" customHeight="false" outlineLevel="0" collapsed="false">
      <c r="A83" s="85" t="s">
        <v>1012</v>
      </c>
      <c r="B83" s="85" t="s">
        <v>1019</v>
      </c>
      <c r="C83" s="85" t="n">
        <v>88309</v>
      </c>
      <c r="D83" s="177" t="s">
        <v>1025</v>
      </c>
      <c r="E83" s="85" t="s">
        <v>997</v>
      </c>
      <c r="F83" s="178"/>
      <c r="G83" s="179"/>
      <c r="H83" s="34"/>
    </row>
    <row r="84" customFormat="false" ht="15" hidden="false" customHeight="false" outlineLevel="0" collapsed="false">
      <c r="A84" s="85" t="s">
        <v>1012</v>
      </c>
      <c r="B84" s="85" t="s">
        <v>1019</v>
      </c>
      <c r="C84" s="85" t="n">
        <v>88316</v>
      </c>
      <c r="D84" s="177" t="s">
        <v>1022</v>
      </c>
      <c r="E84" s="85" t="s">
        <v>997</v>
      </c>
      <c r="F84" s="178"/>
      <c r="G84" s="179"/>
      <c r="H84" s="34"/>
    </row>
    <row r="85" customFormat="false" ht="15" hidden="false" customHeight="false" outlineLevel="0" collapsed="false">
      <c r="A85" s="85"/>
      <c r="B85" s="85"/>
      <c r="C85" s="85"/>
      <c r="D85" s="177" t="s">
        <v>1023</v>
      </c>
      <c r="E85" s="85"/>
      <c r="F85" s="178"/>
      <c r="G85" s="34"/>
      <c r="H85" s="34" t="n">
        <f aca="false">SUM(H83:H84)</f>
        <v>0</v>
      </c>
    </row>
    <row r="86" customFormat="false" ht="15" hidden="false" customHeight="false" outlineLevel="0" collapsed="false">
      <c r="A86" s="30"/>
      <c r="B86" s="30"/>
      <c r="C86" s="30"/>
      <c r="D86" s="181"/>
      <c r="E86" s="30"/>
      <c r="F86" s="24"/>
      <c r="G86" s="34"/>
      <c r="H86" s="34"/>
    </row>
    <row r="87" customFormat="false" ht="26.25" hidden="false" customHeight="false" outlineLevel="0" collapsed="false">
      <c r="A87" s="169"/>
      <c r="B87" s="169"/>
      <c r="C87" s="169"/>
      <c r="D87" s="180" t="s">
        <v>154</v>
      </c>
      <c r="E87" s="35" t="s">
        <v>122</v>
      </c>
      <c r="F87" s="171"/>
      <c r="G87" s="172"/>
      <c r="H87" s="172"/>
    </row>
    <row r="88" customFormat="false" ht="15" hidden="false" customHeight="false" outlineLevel="0" collapsed="false">
      <c r="A88" s="85" t="s">
        <v>1012</v>
      </c>
      <c r="B88" s="85" t="s">
        <v>1019</v>
      </c>
      <c r="C88" s="85" t="n">
        <v>95264</v>
      </c>
      <c r="D88" s="177" t="s">
        <v>1029</v>
      </c>
      <c r="E88" s="85" t="s">
        <v>997</v>
      </c>
      <c r="F88" s="178"/>
      <c r="G88" s="179"/>
      <c r="H88" s="34"/>
    </row>
    <row r="89" customFormat="false" ht="15" hidden="false" customHeight="false" outlineLevel="0" collapsed="false">
      <c r="A89" s="85" t="s">
        <v>1012</v>
      </c>
      <c r="B89" s="85" t="s">
        <v>1019</v>
      </c>
      <c r="C89" s="85" t="n">
        <v>88316</v>
      </c>
      <c r="D89" s="177" t="s">
        <v>1022</v>
      </c>
      <c r="E89" s="85" t="s">
        <v>997</v>
      </c>
      <c r="F89" s="178"/>
      <c r="G89" s="179"/>
      <c r="H89" s="34"/>
    </row>
    <row r="90" customFormat="false" ht="15" hidden="false" customHeight="false" outlineLevel="0" collapsed="false">
      <c r="A90" s="85"/>
      <c r="B90" s="85"/>
      <c r="C90" s="85"/>
      <c r="D90" s="177" t="s">
        <v>1023</v>
      </c>
      <c r="E90" s="85"/>
      <c r="F90" s="178"/>
      <c r="G90" s="34"/>
      <c r="H90" s="34" t="n">
        <f aca="false">SUM(H88:H89)</f>
        <v>0</v>
      </c>
    </row>
    <row r="91" customFormat="false" ht="15" hidden="false" customHeight="false" outlineLevel="0" collapsed="false">
      <c r="A91" s="30"/>
      <c r="B91" s="30"/>
      <c r="C91" s="30"/>
      <c r="D91" s="181"/>
      <c r="E91" s="30"/>
      <c r="F91" s="24"/>
      <c r="G91" s="34"/>
      <c r="H91" s="34"/>
    </row>
    <row r="92" customFormat="false" ht="26.25" hidden="false" customHeight="false" outlineLevel="0" collapsed="false">
      <c r="A92" s="30"/>
      <c r="B92" s="30"/>
      <c r="C92" s="30"/>
      <c r="D92" s="170" t="s">
        <v>158</v>
      </c>
      <c r="E92" s="35" t="s">
        <v>113</v>
      </c>
      <c r="F92" s="24"/>
      <c r="G92" s="34"/>
      <c r="H92" s="34"/>
    </row>
    <row r="93" customFormat="false" ht="15" hidden="false" customHeight="false" outlineLevel="0" collapsed="false">
      <c r="A93" s="30" t="s">
        <v>1012</v>
      </c>
      <c r="B93" s="30" t="s">
        <v>1019</v>
      </c>
      <c r="C93" s="30" t="n">
        <v>94964</v>
      </c>
      <c r="D93" s="181" t="s">
        <v>1030</v>
      </c>
      <c r="E93" s="30" t="s">
        <v>122</v>
      </c>
      <c r="F93" s="183"/>
      <c r="G93" s="179"/>
      <c r="H93" s="34"/>
    </row>
    <row r="94" customFormat="false" ht="15" hidden="false" customHeight="false" outlineLevel="0" collapsed="false">
      <c r="A94" s="85" t="s">
        <v>1012</v>
      </c>
      <c r="B94" s="85" t="s">
        <v>1019</v>
      </c>
      <c r="C94" s="85" t="n">
        <v>88309</v>
      </c>
      <c r="D94" s="177" t="s">
        <v>1025</v>
      </c>
      <c r="E94" s="85" t="s">
        <v>997</v>
      </c>
      <c r="F94" s="178"/>
      <c r="G94" s="179"/>
      <c r="H94" s="34"/>
    </row>
    <row r="95" customFormat="false" ht="15" hidden="false" customHeight="false" outlineLevel="0" collapsed="false">
      <c r="A95" s="85" t="s">
        <v>1012</v>
      </c>
      <c r="B95" s="85" t="s">
        <v>1019</v>
      </c>
      <c r="C95" s="85" t="n">
        <v>88316</v>
      </c>
      <c r="D95" s="177" t="s">
        <v>1022</v>
      </c>
      <c r="E95" s="85" t="s">
        <v>997</v>
      </c>
      <c r="F95" s="178"/>
      <c r="G95" s="179"/>
      <c r="H95" s="34"/>
    </row>
    <row r="96" customFormat="false" ht="15" hidden="false" customHeight="false" outlineLevel="0" collapsed="false">
      <c r="A96" s="85"/>
      <c r="B96" s="85"/>
      <c r="C96" s="85"/>
      <c r="D96" s="177" t="s">
        <v>1023</v>
      </c>
      <c r="E96" s="85"/>
      <c r="F96" s="178"/>
      <c r="G96" s="34"/>
      <c r="H96" s="34" t="n">
        <f aca="false">SUM(H93:H95)</f>
        <v>0</v>
      </c>
    </row>
    <row r="97" customFormat="false" ht="15" hidden="false" customHeight="false" outlineLevel="0" collapsed="false">
      <c r="A97" s="30"/>
      <c r="B97" s="30"/>
      <c r="C97" s="30"/>
      <c r="D97" s="181"/>
      <c r="E97" s="30"/>
      <c r="F97" s="24"/>
      <c r="G97" s="34"/>
      <c r="H97" s="34"/>
    </row>
    <row r="98" customFormat="false" ht="26.25" hidden="false" customHeight="false" outlineLevel="0" collapsed="false">
      <c r="A98" s="30"/>
      <c r="B98" s="30"/>
      <c r="C98" s="30"/>
      <c r="D98" s="170" t="s">
        <v>160</v>
      </c>
      <c r="E98" s="35" t="s">
        <v>113</v>
      </c>
      <c r="F98" s="24"/>
      <c r="G98" s="34"/>
      <c r="H98" s="34"/>
    </row>
    <row r="99" customFormat="false" ht="15" hidden="false" customHeight="false" outlineLevel="0" collapsed="false">
      <c r="A99" s="30" t="s">
        <v>1012</v>
      </c>
      <c r="B99" s="30" t="s">
        <v>1019</v>
      </c>
      <c r="C99" s="30" t="n">
        <v>94964</v>
      </c>
      <c r="D99" s="181" t="s">
        <v>1030</v>
      </c>
      <c r="E99" s="30" t="s">
        <v>122</v>
      </c>
      <c r="F99" s="24"/>
      <c r="G99" s="179"/>
      <c r="H99" s="34"/>
    </row>
    <row r="100" customFormat="false" ht="15" hidden="false" customHeight="false" outlineLevel="0" collapsed="false">
      <c r="A100" s="85" t="s">
        <v>1012</v>
      </c>
      <c r="B100" s="85" t="s">
        <v>1019</v>
      </c>
      <c r="C100" s="85" t="n">
        <v>88309</v>
      </c>
      <c r="D100" s="177" t="s">
        <v>1025</v>
      </c>
      <c r="E100" s="85" t="s">
        <v>997</v>
      </c>
      <c r="F100" s="178"/>
      <c r="G100" s="179"/>
      <c r="H100" s="34"/>
    </row>
    <row r="101" customFormat="false" ht="15" hidden="false" customHeight="false" outlineLevel="0" collapsed="false">
      <c r="A101" s="85" t="s">
        <v>1012</v>
      </c>
      <c r="B101" s="85" t="s">
        <v>1019</v>
      </c>
      <c r="C101" s="85" t="n">
        <v>88316</v>
      </c>
      <c r="D101" s="177" t="s">
        <v>1022</v>
      </c>
      <c r="E101" s="85" t="s">
        <v>997</v>
      </c>
      <c r="F101" s="178"/>
      <c r="G101" s="179"/>
      <c r="H101" s="34"/>
    </row>
    <row r="102" customFormat="false" ht="15" hidden="false" customHeight="false" outlineLevel="0" collapsed="false">
      <c r="A102" s="85"/>
      <c r="B102" s="85"/>
      <c r="C102" s="85"/>
      <c r="D102" s="177" t="s">
        <v>1023</v>
      </c>
      <c r="E102" s="85"/>
      <c r="F102" s="178"/>
      <c r="G102" s="34"/>
      <c r="H102" s="34" t="n">
        <f aca="false">SUM(H99:H101)</f>
        <v>0</v>
      </c>
    </row>
    <row r="103" customFormat="false" ht="15" hidden="false" customHeight="false" outlineLevel="0" collapsed="false">
      <c r="A103" s="30"/>
      <c r="B103" s="30"/>
      <c r="C103" s="30"/>
      <c r="D103" s="181"/>
      <c r="E103" s="30"/>
      <c r="F103" s="24"/>
      <c r="G103" s="34"/>
      <c r="H103" s="34"/>
    </row>
    <row r="104" customFormat="false" ht="39" hidden="false" customHeight="false" outlineLevel="0" collapsed="false">
      <c r="A104" s="30"/>
      <c r="B104" s="30"/>
      <c r="C104" s="30"/>
      <c r="D104" s="180" t="s">
        <v>363</v>
      </c>
      <c r="E104" s="35" t="s">
        <v>113</v>
      </c>
      <c r="F104" s="24"/>
      <c r="G104" s="34"/>
      <c r="H104" s="34"/>
    </row>
    <row r="105" customFormat="false" ht="26.25" hidden="false" customHeight="false" outlineLevel="0" collapsed="false">
      <c r="A105" s="30" t="s">
        <v>1012</v>
      </c>
      <c r="B105" s="30" t="s">
        <v>1019</v>
      </c>
      <c r="C105" s="30" t="n">
        <v>90680</v>
      </c>
      <c r="D105" s="181" t="s">
        <v>1031</v>
      </c>
      <c r="E105" s="30" t="s">
        <v>1032</v>
      </c>
      <c r="F105" s="24"/>
      <c r="G105" s="179"/>
      <c r="H105" s="34"/>
    </row>
    <row r="106" customFormat="false" ht="26.25" hidden="false" customHeight="false" outlineLevel="0" collapsed="false">
      <c r="A106" s="30" t="s">
        <v>1012</v>
      </c>
      <c r="B106" s="30" t="s">
        <v>1019</v>
      </c>
      <c r="C106" s="30" t="n">
        <v>90681</v>
      </c>
      <c r="D106" s="181" t="s">
        <v>1031</v>
      </c>
      <c r="E106" s="30" t="s">
        <v>1033</v>
      </c>
      <c r="F106" s="24"/>
      <c r="G106" s="179"/>
      <c r="H106" s="34"/>
    </row>
    <row r="107" customFormat="false" ht="15" hidden="false" customHeight="false" outlineLevel="0" collapsed="false">
      <c r="A107" s="30" t="s">
        <v>1012</v>
      </c>
      <c r="B107" s="30" t="s">
        <v>1019</v>
      </c>
      <c r="C107" s="30" t="n">
        <v>94964</v>
      </c>
      <c r="D107" s="181" t="s">
        <v>1030</v>
      </c>
      <c r="E107" s="30" t="s">
        <v>122</v>
      </c>
      <c r="F107" s="184"/>
      <c r="G107" s="179"/>
      <c r="H107" s="34"/>
    </row>
    <row r="108" customFormat="false" ht="15" hidden="false" customHeight="false" outlineLevel="0" collapsed="false">
      <c r="A108" s="85" t="s">
        <v>1012</v>
      </c>
      <c r="B108" s="85" t="s">
        <v>1019</v>
      </c>
      <c r="C108" s="85" t="n">
        <v>88316</v>
      </c>
      <c r="D108" s="177" t="s">
        <v>1022</v>
      </c>
      <c r="E108" s="85" t="s">
        <v>997</v>
      </c>
      <c r="F108" s="178"/>
      <c r="G108" s="179"/>
      <c r="H108" s="34"/>
    </row>
    <row r="109" customFormat="false" ht="15" hidden="false" customHeight="false" outlineLevel="0" collapsed="false">
      <c r="A109" s="85"/>
      <c r="B109" s="85"/>
      <c r="C109" s="85"/>
      <c r="D109" s="177" t="s">
        <v>1023</v>
      </c>
      <c r="E109" s="85"/>
      <c r="F109" s="178"/>
      <c r="G109" s="34"/>
      <c r="H109" s="34" t="n">
        <f aca="false">SUM(H105:H108)</f>
        <v>0</v>
      </c>
    </row>
    <row r="110" customFormat="false" ht="15" hidden="false" customHeight="false" outlineLevel="0" collapsed="false">
      <c r="A110" s="30"/>
      <c r="B110" s="30"/>
      <c r="C110" s="30"/>
      <c r="D110" s="181"/>
      <c r="E110" s="30"/>
      <c r="F110" s="24"/>
      <c r="G110" s="34"/>
      <c r="H110" s="34"/>
    </row>
    <row r="111" customFormat="false" ht="39" hidden="false" customHeight="false" outlineLevel="0" collapsed="false">
      <c r="A111" s="30"/>
      <c r="B111" s="30"/>
      <c r="C111" s="30"/>
      <c r="D111" s="180" t="s">
        <v>365</v>
      </c>
      <c r="E111" s="35" t="s">
        <v>113</v>
      </c>
      <c r="F111" s="24"/>
      <c r="G111" s="34"/>
      <c r="H111" s="34"/>
    </row>
    <row r="112" customFormat="false" ht="26.25" hidden="false" customHeight="false" outlineLevel="0" collapsed="false">
      <c r="A112" s="30" t="s">
        <v>1012</v>
      </c>
      <c r="B112" s="30" t="s">
        <v>1019</v>
      </c>
      <c r="C112" s="30" t="n">
        <v>90680</v>
      </c>
      <c r="D112" s="181" t="s">
        <v>1031</v>
      </c>
      <c r="E112" s="30" t="s">
        <v>1032</v>
      </c>
      <c r="F112" s="24"/>
      <c r="G112" s="179"/>
      <c r="H112" s="34"/>
    </row>
    <row r="113" customFormat="false" ht="26.25" hidden="false" customHeight="false" outlineLevel="0" collapsed="false">
      <c r="A113" s="30" t="s">
        <v>1012</v>
      </c>
      <c r="B113" s="30" t="s">
        <v>1019</v>
      </c>
      <c r="C113" s="30" t="n">
        <v>90681</v>
      </c>
      <c r="D113" s="181" t="s">
        <v>1031</v>
      </c>
      <c r="E113" s="30" t="s">
        <v>1033</v>
      </c>
      <c r="F113" s="24"/>
      <c r="G113" s="179"/>
      <c r="H113" s="34"/>
    </row>
    <row r="114" customFormat="false" ht="15" hidden="false" customHeight="false" outlineLevel="0" collapsed="false">
      <c r="A114" s="30" t="s">
        <v>1012</v>
      </c>
      <c r="B114" s="30" t="s">
        <v>1019</v>
      </c>
      <c r="C114" s="30" t="n">
        <v>94964</v>
      </c>
      <c r="D114" s="181" t="s">
        <v>1030</v>
      </c>
      <c r="E114" s="30" t="s">
        <v>122</v>
      </c>
      <c r="F114" s="184"/>
      <c r="G114" s="179"/>
      <c r="H114" s="34"/>
    </row>
    <row r="115" customFormat="false" ht="15" hidden="false" customHeight="false" outlineLevel="0" collapsed="false">
      <c r="A115" s="85" t="s">
        <v>1012</v>
      </c>
      <c r="B115" s="85" t="s">
        <v>1019</v>
      </c>
      <c r="C115" s="85" t="n">
        <v>88316</v>
      </c>
      <c r="D115" s="177" t="s">
        <v>1022</v>
      </c>
      <c r="E115" s="85" t="s">
        <v>997</v>
      </c>
      <c r="F115" s="178"/>
      <c r="G115" s="179"/>
      <c r="H115" s="34"/>
    </row>
    <row r="116" customFormat="false" ht="15" hidden="false" customHeight="false" outlineLevel="0" collapsed="false">
      <c r="A116" s="85"/>
      <c r="B116" s="85"/>
      <c r="C116" s="85"/>
      <c r="D116" s="177" t="s">
        <v>1023</v>
      </c>
      <c r="E116" s="85"/>
      <c r="F116" s="178"/>
      <c r="G116" s="34"/>
      <c r="H116" s="34" t="n">
        <f aca="false">SUM(H112:H115)</f>
        <v>0</v>
      </c>
    </row>
    <row r="117" customFormat="false" ht="15" hidden="false" customHeight="false" outlineLevel="0" collapsed="false">
      <c r="A117" s="30"/>
      <c r="B117" s="30"/>
      <c r="C117" s="30"/>
      <c r="D117" s="181"/>
      <c r="E117" s="30"/>
      <c r="F117" s="24"/>
      <c r="G117" s="34"/>
      <c r="H117" s="34"/>
    </row>
    <row r="118" customFormat="false" ht="26.25" hidden="false" customHeight="false" outlineLevel="0" collapsed="false">
      <c r="A118" s="30"/>
      <c r="B118" s="30"/>
      <c r="C118" s="106"/>
      <c r="D118" s="182" t="s">
        <v>392</v>
      </c>
      <c r="E118" s="35" t="s">
        <v>103</v>
      </c>
      <c r="F118" s="175"/>
      <c r="G118" s="172"/>
      <c r="H118" s="172"/>
    </row>
    <row r="119" customFormat="false" ht="15" hidden="false" customHeight="false" outlineLevel="0" collapsed="false">
      <c r="A119" s="30" t="s">
        <v>1034</v>
      </c>
      <c r="B119" s="30" t="s">
        <v>1035</v>
      </c>
      <c r="C119" s="30"/>
      <c r="D119" s="185" t="s">
        <v>1036</v>
      </c>
      <c r="E119" s="85" t="s">
        <v>103</v>
      </c>
      <c r="F119" s="175"/>
      <c r="G119" s="176"/>
      <c r="H119" s="34"/>
    </row>
    <row r="120" customFormat="false" ht="15" hidden="false" customHeight="false" outlineLevel="0" collapsed="false">
      <c r="A120" s="30" t="s">
        <v>1012</v>
      </c>
      <c r="B120" s="30" t="s">
        <v>1019</v>
      </c>
      <c r="C120" s="85" t="n">
        <v>88309</v>
      </c>
      <c r="D120" s="177" t="s">
        <v>1025</v>
      </c>
      <c r="E120" s="85" t="s">
        <v>997</v>
      </c>
      <c r="F120" s="178"/>
      <c r="G120" s="179"/>
      <c r="H120" s="34"/>
    </row>
    <row r="121" customFormat="false" ht="15" hidden="false" customHeight="false" outlineLevel="0" collapsed="false">
      <c r="A121" s="30" t="s">
        <v>1012</v>
      </c>
      <c r="B121" s="30" t="s">
        <v>1019</v>
      </c>
      <c r="C121" s="85" t="n">
        <v>88316</v>
      </c>
      <c r="D121" s="177" t="s">
        <v>1022</v>
      </c>
      <c r="E121" s="85" t="s">
        <v>997</v>
      </c>
      <c r="F121" s="178"/>
      <c r="G121" s="179"/>
      <c r="H121" s="34"/>
    </row>
    <row r="122" customFormat="false" ht="15" hidden="false" customHeight="false" outlineLevel="0" collapsed="false">
      <c r="A122" s="30"/>
      <c r="B122" s="85"/>
      <c r="C122" s="85"/>
      <c r="D122" s="177" t="s">
        <v>1023</v>
      </c>
      <c r="E122" s="85"/>
      <c r="F122" s="178"/>
      <c r="G122" s="34"/>
      <c r="H122" s="34" t="n">
        <f aca="false">SUM(H119:H121)</f>
        <v>0</v>
      </c>
    </row>
    <row r="123" customFormat="false" ht="15" hidden="false" customHeight="false" outlineLevel="0" collapsed="false">
      <c r="A123" s="30"/>
      <c r="B123" s="30"/>
      <c r="C123" s="30"/>
      <c r="D123" s="181"/>
      <c r="E123" s="30"/>
      <c r="F123" s="24"/>
      <c r="G123" s="34"/>
      <c r="H123" s="34"/>
    </row>
    <row r="124" customFormat="false" ht="26.25" hidden="false" customHeight="false" outlineLevel="0" collapsed="false">
      <c r="A124" s="30"/>
      <c r="B124" s="30"/>
      <c r="C124" s="169"/>
      <c r="D124" s="186" t="s">
        <v>1037</v>
      </c>
      <c r="E124" s="29" t="s">
        <v>173</v>
      </c>
      <c r="F124" s="171"/>
      <c r="G124" s="187"/>
      <c r="H124" s="172"/>
    </row>
    <row r="125" customFormat="false" ht="15" hidden="false" customHeight="false" outlineLevel="0" collapsed="false">
      <c r="A125" s="30" t="s">
        <v>1012</v>
      </c>
      <c r="B125" s="30" t="s">
        <v>1013</v>
      </c>
      <c r="C125" s="106" t="n">
        <v>10966</v>
      </c>
      <c r="D125" s="188" t="s">
        <v>1038</v>
      </c>
      <c r="E125" s="85" t="s">
        <v>173</v>
      </c>
      <c r="F125" s="175"/>
      <c r="G125" s="176"/>
      <c r="H125" s="172"/>
    </row>
    <row r="126" customFormat="false" ht="26.25" hidden="false" customHeight="false" outlineLevel="0" collapsed="false">
      <c r="A126" s="30" t="s">
        <v>1012</v>
      </c>
      <c r="B126" s="30" t="s">
        <v>1019</v>
      </c>
      <c r="C126" s="85" t="n">
        <v>88278</v>
      </c>
      <c r="D126" s="188" t="s">
        <v>1039</v>
      </c>
      <c r="E126" s="85" t="s">
        <v>997</v>
      </c>
      <c r="F126" s="175"/>
      <c r="G126" s="179"/>
      <c r="H126" s="172"/>
    </row>
    <row r="127" customFormat="false" ht="15" hidden="false" customHeight="false" outlineLevel="0" collapsed="false">
      <c r="A127" s="30" t="s">
        <v>1012</v>
      </c>
      <c r="B127" s="30" t="s">
        <v>1019</v>
      </c>
      <c r="C127" s="30" t="n">
        <v>88316</v>
      </c>
      <c r="D127" s="181" t="s">
        <v>1022</v>
      </c>
      <c r="E127" s="189" t="s">
        <v>1040</v>
      </c>
      <c r="F127" s="175"/>
      <c r="G127" s="179"/>
      <c r="H127" s="172"/>
    </row>
    <row r="128" customFormat="false" ht="15" hidden="false" customHeight="false" outlineLevel="0" collapsed="false">
      <c r="A128" s="30" t="s">
        <v>1012</v>
      </c>
      <c r="B128" s="30" t="s">
        <v>1013</v>
      </c>
      <c r="C128" s="106" t="n">
        <v>7307</v>
      </c>
      <c r="D128" s="188" t="s">
        <v>1041</v>
      </c>
      <c r="E128" s="85" t="s">
        <v>1042</v>
      </c>
      <c r="F128" s="175"/>
      <c r="G128" s="176"/>
      <c r="H128" s="172"/>
    </row>
    <row r="129" customFormat="false" ht="15" hidden="false" customHeight="false" outlineLevel="0" collapsed="false">
      <c r="A129" s="30"/>
      <c r="B129" s="106"/>
      <c r="C129" s="106"/>
      <c r="D129" s="188" t="s">
        <v>1023</v>
      </c>
      <c r="E129" s="29"/>
      <c r="F129" s="171"/>
      <c r="G129" s="187"/>
      <c r="H129" s="172" t="n">
        <f aca="false">SUM(H125:H128)</f>
        <v>0</v>
      </c>
    </row>
    <row r="130" customFormat="false" ht="15" hidden="false" customHeight="false" outlineLevel="0" collapsed="false">
      <c r="A130" s="30"/>
      <c r="B130" s="30"/>
      <c r="C130" s="30"/>
      <c r="D130" s="181"/>
      <c r="E130" s="30"/>
      <c r="F130" s="24"/>
      <c r="G130" s="34"/>
      <c r="H130" s="34"/>
    </row>
    <row r="131" customFormat="false" ht="51.75" hidden="false" customHeight="false" outlineLevel="0" collapsed="false">
      <c r="A131" s="30"/>
      <c r="B131" s="30"/>
      <c r="C131" s="106"/>
      <c r="D131" s="180" t="s">
        <v>1043</v>
      </c>
      <c r="E131" s="35" t="s">
        <v>103</v>
      </c>
      <c r="F131" s="175"/>
      <c r="G131" s="172"/>
      <c r="H131" s="172"/>
    </row>
    <row r="132" customFormat="false" ht="15" hidden="false" customHeight="false" outlineLevel="0" collapsed="false">
      <c r="A132" s="30" t="s">
        <v>1012</v>
      </c>
      <c r="B132" s="30" t="s">
        <v>1019</v>
      </c>
      <c r="C132" s="30" t="n">
        <v>87292</v>
      </c>
      <c r="D132" s="185" t="s">
        <v>1044</v>
      </c>
      <c r="E132" s="85" t="s">
        <v>122</v>
      </c>
      <c r="F132" s="175"/>
      <c r="G132" s="176"/>
      <c r="H132" s="34"/>
    </row>
    <row r="133" customFormat="false" ht="15" hidden="false" customHeight="false" outlineLevel="0" collapsed="false">
      <c r="A133" s="30" t="s">
        <v>1012</v>
      </c>
      <c r="B133" s="30" t="s">
        <v>1013</v>
      </c>
      <c r="C133" s="30" t="n">
        <v>38783</v>
      </c>
      <c r="D133" s="185" t="s">
        <v>1045</v>
      </c>
      <c r="E133" s="85" t="s">
        <v>94</v>
      </c>
      <c r="F133" s="175"/>
      <c r="G133" s="176"/>
      <c r="H133" s="34"/>
    </row>
    <row r="134" customFormat="false" ht="15" hidden="false" customHeight="false" outlineLevel="0" collapsed="false">
      <c r="A134" s="30" t="s">
        <v>1012</v>
      </c>
      <c r="B134" s="30" t="s">
        <v>1019</v>
      </c>
      <c r="C134" s="85" t="n">
        <v>88309</v>
      </c>
      <c r="D134" s="177" t="s">
        <v>1025</v>
      </c>
      <c r="E134" s="85" t="s">
        <v>997</v>
      </c>
      <c r="F134" s="178"/>
      <c r="G134" s="179"/>
      <c r="H134" s="34"/>
    </row>
    <row r="135" customFormat="false" ht="15" hidden="false" customHeight="false" outlineLevel="0" collapsed="false">
      <c r="A135" s="30" t="s">
        <v>1012</v>
      </c>
      <c r="B135" s="30" t="s">
        <v>1019</v>
      </c>
      <c r="C135" s="85" t="n">
        <v>88316</v>
      </c>
      <c r="D135" s="177" t="s">
        <v>1022</v>
      </c>
      <c r="E135" s="85" t="s">
        <v>997</v>
      </c>
      <c r="F135" s="178"/>
      <c r="G135" s="179"/>
      <c r="H135" s="34"/>
    </row>
    <row r="136" customFormat="false" ht="15" hidden="false" customHeight="false" outlineLevel="0" collapsed="false">
      <c r="A136" s="30"/>
      <c r="B136" s="85"/>
      <c r="C136" s="85"/>
      <c r="D136" s="177" t="s">
        <v>1023</v>
      </c>
      <c r="E136" s="85"/>
      <c r="F136" s="178"/>
      <c r="G136" s="34"/>
      <c r="H136" s="34" t="n">
        <f aca="false">SUM(H132:H135)</f>
        <v>0</v>
      </c>
    </row>
    <row r="137" customFormat="false" ht="15" hidden="false" customHeight="false" outlineLevel="0" collapsed="false">
      <c r="A137" s="30"/>
      <c r="B137" s="30"/>
      <c r="C137" s="30"/>
      <c r="D137" s="181"/>
      <c r="E137" s="30"/>
      <c r="F137" s="24"/>
      <c r="G137" s="34"/>
      <c r="H137" s="34"/>
    </row>
    <row r="138" customFormat="false" ht="51.75" hidden="false" customHeight="false" outlineLevel="0" collapsed="false">
      <c r="A138" s="30"/>
      <c r="B138" s="30"/>
      <c r="C138" s="30"/>
      <c r="D138" s="170" t="s">
        <v>220</v>
      </c>
      <c r="E138" s="35" t="s">
        <v>103</v>
      </c>
      <c r="F138" s="178"/>
      <c r="G138" s="34"/>
      <c r="H138" s="34"/>
    </row>
    <row r="139" customFormat="false" ht="26.25" hidden="false" customHeight="false" outlineLevel="0" collapsed="false">
      <c r="A139" s="30" t="s">
        <v>1012</v>
      </c>
      <c r="B139" s="30" t="s">
        <v>1013</v>
      </c>
      <c r="C139" s="30" t="n">
        <v>42172</v>
      </c>
      <c r="D139" s="181" t="s">
        <v>1046</v>
      </c>
      <c r="E139" s="30" t="s">
        <v>103</v>
      </c>
      <c r="F139" s="178"/>
      <c r="G139" s="179"/>
      <c r="H139" s="34"/>
    </row>
    <row r="140" customFormat="false" ht="15" hidden="false" customHeight="false" outlineLevel="0" collapsed="false">
      <c r="A140" s="30"/>
      <c r="B140" s="30" t="s">
        <v>1013</v>
      </c>
      <c r="C140" s="30"/>
      <c r="D140" s="181" t="s">
        <v>1047</v>
      </c>
      <c r="E140" s="30" t="s">
        <v>94</v>
      </c>
      <c r="F140" s="178"/>
      <c r="G140" s="179"/>
      <c r="H140" s="34"/>
    </row>
    <row r="141" customFormat="false" ht="15" hidden="false" customHeight="false" outlineLevel="0" collapsed="false">
      <c r="A141" s="30"/>
      <c r="B141" s="30" t="s">
        <v>1013</v>
      </c>
      <c r="C141" s="30"/>
      <c r="D141" s="181" t="s">
        <v>1048</v>
      </c>
      <c r="E141" s="30" t="s">
        <v>94</v>
      </c>
      <c r="F141" s="178"/>
      <c r="G141" s="179"/>
      <c r="H141" s="34"/>
    </row>
    <row r="142" customFormat="false" ht="15" hidden="false" customHeight="false" outlineLevel="0" collapsed="false">
      <c r="A142" s="30" t="s">
        <v>1012</v>
      </c>
      <c r="B142" s="30" t="s">
        <v>1019</v>
      </c>
      <c r="C142" s="30" t="n">
        <v>88323</v>
      </c>
      <c r="D142" s="181" t="s">
        <v>1049</v>
      </c>
      <c r="E142" s="30" t="s">
        <v>997</v>
      </c>
      <c r="F142" s="178"/>
      <c r="G142" s="179"/>
      <c r="H142" s="34"/>
    </row>
    <row r="143" customFormat="false" ht="15" hidden="false" customHeight="false" outlineLevel="0" collapsed="false">
      <c r="A143" s="30" t="s">
        <v>1012</v>
      </c>
      <c r="B143" s="30" t="s">
        <v>1019</v>
      </c>
      <c r="C143" s="30" t="n">
        <v>88316</v>
      </c>
      <c r="D143" s="181" t="s">
        <v>1022</v>
      </c>
      <c r="E143" s="30" t="s">
        <v>997</v>
      </c>
      <c r="F143" s="178"/>
      <c r="G143" s="176"/>
      <c r="H143" s="34"/>
    </row>
    <row r="144" customFormat="false" ht="15" hidden="false" customHeight="false" outlineLevel="0" collapsed="false">
      <c r="A144" s="30"/>
      <c r="B144" s="30"/>
      <c r="C144" s="30"/>
      <c r="D144" s="181" t="s">
        <v>1023</v>
      </c>
      <c r="E144" s="30"/>
      <c r="F144" s="178"/>
      <c r="G144" s="34"/>
      <c r="H144" s="34" t="n">
        <f aca="false">SUM(H139:H143)</f>
        <v>0</v>
      </c>
    </row>
    <row r="145" customFormat="false" ht="15" hidden="false" customHeight="false" outlineLevel="0" collapsed="false">
      <c r="A145" s="30"/>
      <c r="B145" s="30"/>
      <c r="C145" s="30"/>
      <c r="D145" s="181"/>
      <c r="E145" s="30"/>
      <c r="F145" s="24"/>
      <c r="G145" s="34"/>
      <c r="H145" s="34"/>
    </row>
    <row r="146" customFormat="false" ht="26.25" hidden="false" customHeight="false" outlineLevel="0" collapsed="false">
      <c r="A146" s="30"/>
      <c r="B146" s="30"/>
      <c r="C146" s="30"/>
      <c r="D146" s="170" t="s">
        <v>221</v>
      </c>
      <c r="E146" s="35" t="s">
        <v>213</v>
      </c>
      <c r="F146" s="178"/>
      <c r="G146" s="34"/>
      <c r="H146" s="34"/>
    </row>
    <row r="147" customFormat="false" ht="15" hidden="false" customHeight="false" outlineLevel="0" collapsed="false">
      <c r="A147" s="30" t="s">
        <v>1050</v>
      </c>
      <c r="B147" s="30" t="s">
        <v>1013</v>
      </c>
      <c r="C147" s="30" t="n">
        <v>9363</v>
      </c>
      <c r="D147" s="181" t="s">
        <v>1051</v>
      </c>
      <c r="E147" s="30" t="s">
        <v>213</v>
      </c>
      <c r="F147" s="178"/>
      <c r="G147" s="179"/>
      <c r="H147" s="34"/>
    </row>
    <row r="148" customFormat="false" ht="15" hidden="false" customHeight="false" outlineLevel="0" collapsed="false">
      <c r="A148" s="30"/>
      <c r="B148" s="30" t="s">
        <v>1013</v>
      </c>
      <c r="C148" s="30"/>
      <c r="D148" s="181" t="s">
        <v>1048</v>
      </c>
      <c r="E148" s="30" t="s">
        <v>94</v>
      </c>
      <c r="F148" s="178"/>
      <c r="G148" s="179"/>
      <c r="H148" s="34"/>
    </row>
    <row r="149" customFormat="false" ht="15" hidden="false" customHeight="false" outlineLevel="0" collapsed="false">
      <c r="A149" s="30" t="s">
        <v>1012</v>
      </c>
      <c r="B149" s="30" t="s">
        <v>1019</v>
      </c>
      <c r="C149" s="30" t="n">
        <v>88323</v>
      </c>
      <c r="D149" s="181" t="s">
        <v>1049</v>
      </c>
      <c r="E149" s="30" t="s">
        <v>997</v>
      </c>
      <c r="F149" s="178"/>
      <c r="G149" s="179"/>
      <c r="H149" s="34"/>
    </row>
    <row r="150" customFormat="false" ht="15" hidden="false" customHeight="false" outlineLevel="0" collapsed="false">
      <c r="A150" s="30" t="s">
        <v>1012</v>
      </c>
      <c r="B150" s="30" t="s">
        <v>1019</v>
      </c>
      <c r="C150" s="30" t="n">
        <v>88316</v>
      </c>
      <c r="D150" s="181" t="s">
        <v>1022</v>
      </c>
      <c r="E150" s="30" t="s">
        <v>997</v>
      </c>
      <c r="F150" s="178"/>
      <c r="G150" s="176"/>
      <c r="H150" s="34"/>
    </row>
    <row r="151" customFormat="false" ht="15" hidden="false" customHeight="false" outlineLevel="0" collapsed="false">
      <c r="A151" s="30"/>
      <c r="B151" s="30"/>
      <c r="C151" s="30"/>
      <c r="D151" s="181" t="s">
        <v>1023</v>
      </c>
      <c r="E151" s="30"/>
      <c r="F151" s="178"/>
      <c r="G151" s="34"/>
      <c r="H151" s="34" t="n">
        <f aca="false">SUM(H147:H150)</f>
        <v>0</v>
      </c>
    </row>
    <row r="152" customFormat="false" ht="15" hidden="false" customHeight="false" outlineLevel="0" collapsed="false">
      <c r="A152" s="30"/>
      <c r="B152" s="30"/>
      <c r="C152" s="30"/>
      <c r="D152" s="181"/>
      <c r="E152" s="30"/>
      <c r="F152" s="24"/>
      <c r="G152" s="34"/>
      <c r="H152" s="34"/>
    </row>
    <row r="153" customFormat="false" ht="26.25" hidden="false" customHeight="false" outlineLevel="0" collapsed="false">
      <c r="A153" s="30"/>
      <c r="B153" s="30"/>
      <c r="C153" s="106"/>
      <c r="D153" s="170" t="s">
        <v>226</v>
      </c>
      <c r="E153" s="35" t="s">
        <v>213</v>
      </c>
      <c r="F153" s="175"/>
      <c r="G153" s="172"/>
      <c r="H153" s="172"/>
    </row>
    <row r="154" customFormat="false" ht="15" hidden="false" customHeight="false" outlineLevel="0" collapsed="false">
      <c r="A154" s="30" t="s">
        <v>1012</v>
      </c>
      <c r="B154" s="85" t="s">
        <v>1013</v>
      </c>
      <c r="C154" s="30" t="n">
        <v>11059</v>
      </c>
      <c r="D154" s="185" t="s">
        <v>1052</v>
      </c>
      <c r="E154" s="85" t="s">
        <v>94</v>
      </c>
      <c r="F154" s="175"/>
      <c r="G154" s="176"/>
      <c r="H154" s="34"/>
    </row>
    <row r="155" customFormat="false" ht="15" hidden="false" customHeight="false" outlineLevel="0" collapsed="false">
      <c r="A155" s="30" t="s">
        <v>1012</v>
      </c>
      <c r="B155" s="85" t="s">
        <v>1019</v>
      </c>
      <c r="C155" s="85" t="n">
        <v>88261</v>
      </c>
      <c r="D155" s="177" t="s">
        <v>1024</v>
      </c>
      <c r="E155" s="85" t="s">
        <v>997</v>
      </c>
      <c r="F155" s="178"/>
      <c r="G155" s="179"/>
      <c r="H155" s="34"/>
    </row>
    <row r="156" customFormat="false" ht="15" hidden="false" customHeight="false" outlineLevel="0" collapsed="false">
      <c r="A156" s="30" t="s">
        <v>1012</v>
      </c>
      <c r="B156" s="85" t="s">
        <v>1019</v>
      </c>
      <c r="C156" s="85" t="n">
        <v>88316</v>
      </c>
      <c r="D156" s="177" t="s">
        <v>1022</v>
      </c>
      <c r="E156" s="85" t="s">
        <v>997</v>
      </c>
      <c r="F156" s="178"/>
      <c r="G156" s="179"/>
      <c r="H156" s="34"/>
    </row>
    <row r="157" customFormat="false" ht="15" hidden="false" customHeight="false" outlineLevel="0" collapsed="false">
      <c r="A157" s="30"/>
      <c r="B157" s="85"/>
      <c r="C157" s="85"/>
      <c r="D157" s="177" t="s">
        <v>1023</v>
      </c>
      <c r="E157" s="85"/>
      <c r="F157" s="178"/>
      <c r="G157" s="34"/>
      <c r="H157" s="34" t="n">
        <f aca="false">SUM(H154:H156)</f>
        <v>0</v>
      </c>
    </row>
    <row r="158" customFormat="false" ht="15" hidden="false" customHeight="false" outlineLevel="0" collapsed="false">
      <c r="A158" s="30"/>
      <c r="B158" s="30"/>
      <c r="C158" s="30"/>
      <c r="D158" s="181"/>
      <c r="E158" s="30"/>
      <c r="F158" s="24"/>
      <c r="G158" s="34"/>
      <c r="H158" s="34"/>
    </row>
    <row r="159" customFormat="false" ht="26.25" hidden="false" customHeight="false" outlineLevel="0" collapsed="false">
      <c r="A159" s="30"/>
      <c r="B159" s="30"/>
      <c r="C159" s="30"/>
      <c r="D159" s="170" t="s">
        <v>238</v>
      </c>
      <c r="E159" s="35" t="s">
        <v>94</v>
      </c>
      <c r="F159" s="24"/>
      <c r="G159" s="34"/>
      <c r="H159" s="34"/>
    </row>
    <row r="160" customFormat="false" ht="15" hidden="false" customHeight="false" outlineLevel="0" collapsed="false">
      <c r="A160" s="30" t="s">
        <v>1012</v>
      </c>
      <c r="B160" s="30" t="s">
        <v>1019</v>
      </c>
      <c r="C160" s="30" t="n">
        <v>85010</v>
      </c>
      <c r="D160" s="181" t="s">
        <v>1053</v>
      </c>
      <c r="E160" s="85" t="s">
        <v>103</v>
      </c>
      <c r="F160" s="184"/>
      <c r="G160" s="179"/>
      <c r="H160" s="34"/>
    </row>
    <row r="161" customFormat="false" ht="15" hidden="false" customHeight="false" outlineLevel="0" collapsed="false">
      <c r="A161" s="30" t="s">
        <v>1012</v>
      </c>
      <c r="B161" s="30" t="s">
        <v>1013</v>
      </c>
      <c r="C161" s="30" t="n">
        <v>11189</v>
      </c>
      <c r="D161" s="181" t="s">
        <v>1054</v>
      </c>
      <c r="E161" s="30" t="s">
        <v>103</v>
      </c>
      <c r="F161" s="184"/>
      <c r="G161" s="179"/>
      <c r="H161" s="172"/>
    </row>
    <row r="162" customFormat="false" ht="15" hidden="false" customHeight="false" outlineLevel="0" collapsed="false">
      <c r="A162" s="30" t="s">
        <v>1012</v>
      </c>
      <c r="B162" s="85" t="s">
        <v>1019</v>
      </c>
      <c r="C162" s="30" t="n">
        <v>88315</v>
      </c>
      <c r="D162" s="185" t="s">
        <v>1055</v>
      </c>
      <c r="E162" s="85" t="s">
        <v>997</v>
      </c>
      <c r="F162" s="175"/>
      <c r="G162" s="176"/>
      <c r="H162" s="172"/>
    </row>
    <row r="163" customFormat="false" ht="26.25" hidden="false" customHeight="false" outlineLevel="0" collapsed="false">
      <c r="A163" s="30" t="s">
        <v>1012</v>
      </c>
      <c r="B163" s="85" t="s">
        <v>1019</v>
      </c>
      <c r="C163" s="30" t="n">
        <v>88251</v>
      </c>
      <c r="D163" s="185" t="s">
        <v>1056</v>
      </c>
      <c r="E163" s="85" t="s">
        <v>997</v>
      </c>
      <c r="F163" s="175"/>
      <c r="G163" s="176"/>
      <c r="H163" s="172"/>
    </row>
    <row r="164" customFormat="false" ht="15" hidden="false" customHeight="false" outlineLevel="0" collapsed="false">
      <c r="A164" s="30" t="s">
        <v>1012</v>
      </c>
      <c r="B164" s="85" t="s">
        <v>1019</v>
      </c>
      <c r="C164" s="30" t="n">
        <v>88325</v>
      </c>
      <c r="D164" s="185" t="s">
        <v>1057</v>
      </c>
      <c r="E164" s="85" t="s">
        <v>997</v>
      </c>
      <c r="F164" s="175"/>
      <c r="G164" s="176"/>
      <c r="H164" s="172"/>
    </row>
    <row r="165" customFormat="false" ht="15" hidden="false" customHeight="false" outlineLevel="0" collapsed="false">
      <c r="A165" s="30" t="s">
        <v>1012</v>
      </c>
      <c r="B165" s="85" t="s">
        <v>1019</v>
      </c>
      <c r="C165" s="30" t="n">
        <v>88316</v>
      </c>
      <c r="D165" s="181" t="s">
        <v>1022</v>
      </c>
      <c r="E165" s="30" t="s">
        <v>997</v>
      </c>
      <c r="F165" s="175"/>
      <c r="G165" s="176"/>
      <c r="H165" s="34"/>
    </row>
    <row r="166" customFormat="false" ht="15" hidden="false" customHeight="false" outlineLevel="0" collapsed="false">
      <c r="A166" s="30"/>
      <c r="B166" s="30"/>
      <c r="C166" s="106"/>
      <c r="D166" s="181" t="s">
        <v>1023</v>
      </c>
      <c r="E166" s="85"/>
      <c r="F166" s="175"/>
      <c r="G166" s="172"/>
      <c r="H166" s="172" t="n">
        <f aca="false">SUM(H160:H165)</f>
        <v>0</v>
      </c>
    </row>
    <row r="167" customFormat="false" ht="15" hidden="false" customHeight="false" outlineLevel="0" collapsed="false">
      <c r="A167" s="30"/>
      <c r="B167" s="30"/>
      <c r="C167" s="30"/>
      <c r="D167" s="181"/>
      <c r="E167" s="30"/>
      <c r="F167" s="24"/>
      <c r="G167" s="34"/>
      <c r="H167" s="34"/>
    </row>
    <row r="168" customFormat="false" ht="39" hidden="false" customHeight="false" outlineLevel="0" collapsed="false">
      <c r="A168" s="30"/>
      <c r="B168" s="30"/>
      <c r="C168" s="30"/>
      <c r="D168" s="190" t="s">
        <v>1058</v>
      </c>
      <c r="E168" s="35" t="s">
        <v>94</v>
      </c>
      <c r="F168" s="24"/>
      <c r="G168" s="34"/>
      <c r="H168" s="34"/>
    </row>
    <row r="169" customFormat="false" ht="15" hidden="false" customHeight="false" outlineLevel="0" collapsed="false">
      <c r="A169" s="30" t="s">
        <v>1012</v>
      </c>
      <c r="B169" s="30" t="s">
        <v>1019</v>
      </c>
      <c r="C169" s="30" t="n">
        <v>85010</v>
      </c>
      <c r="D169" s="181" t="s">
        <v>1053</v>
      </c>
      <c r="E169" s="85" t="s">
        <v>103</v>
      </c>
      <c r="F169" s="184"/>
      <c r="G169" s="179"/>
      <c r="H169" s="34"/>
    </row>
    <row r="170" customFormat="false" ht="15" hidden="false" customHeight="false" outlineLevel="0" collapsed="false">
      <c r="A170" s="30" t="s">
        <v>1012</v>
      </c>
      <c r="B170" s="30" t="s">
        <v>1013</v>
      </c>
      <c r="C170" s="30" t="n">
        <v>11189</v>
      </c>
      <c r="D170" s="181" t="s">
        <v>1054</v>
      </c>
      <c r="E170" s="30" t="s">
        <v>103</v>
      </c>
      <c r="F170" s="184"/>
      <c r="G170" s="179"/>
      <c r="H170" s="172"/>
    </row>
    <row r="171" customFormat="false" ht="15" hidden="false" customHeight="false" outlineLevel="0" collapsed="false">
      <c r="A171" s="30" t="s">
        <v>1012</v>
      </c>
      <c r="B171" s="85" t="s">
        <v>1019</v>
      </c>
      <c r="C171" s="30" t="n">
        <v>88315</v>
      </c>
      <c r="D171" s="185" t="s">
        <v>1055</v>
      </c>
      <c r="E171" s="85" t="s">
        <v>997</v>
      </c>
      <c r="F171" s="175"/>
      <c r="G171" s="176"/>
      <c r="H171" s="172"/>
    </row>
    <row r="172" customFormat="false" ht="26.25" hidden="false" customHeight="false" outlineLevel="0" collapsed="false">
      <c r="A172" s="30" t="s">
        <v>1012</v>
      </c>
      <c r="B172" s="85" t="s">
        <v>1019</v>
      </c>
      <c r="C172" s="30" t="n">
        <v>88251</v>
      </c>
      <c r="D172" s="185" t="s">
        <v>1056</v>
      </c>
      <c r="E172" s="85" t="s">
        <v>997</v>
      </c>
      <c r="F172" s="175"/>
      <c r="G172" s="176"/>
      <c r="H172" s="172"/>
    </row>
    <row r="173" customFormat="false" ht="15" hidden="false" customHeight="false" outlineLevel="0" collapsed="false">
      <c r="A173" s="30" t="s">
        <v>1012</v>
      </c>
      <c r="B173" s="85" t="s">
        <v>1019</v>
      </c>
      <c r="C173" s="30" t="n">
        <v>88325</v>
      </c>
      <c r="D173" s="185" t="s">
        <v>1057</v>
      </c>
      <c r="E173" s="85" t="s">
        <v>997</v>
      </c>
      <c r="F173" s="175"/>
      <c r="G173" s="176"/>
      <c r="H173" s="172"/>
    </row>
    <row r="174" customFormat="false" ht="15" hidden="false" customHeight="false" outlineLevel="0" collapsed="false">
      <c r="A174" s="30" t="s">
        <v>1012</v>
      </c>
      <c r="B174" s="85" t="s">
        <v>1019</v>
      </c>
      <c r="C174" s="30" t="n">
        <v>88316</v>
      </c>
      <c r="D174" s="181" t="s">
        <v>1022</v>
      </c>
      <c r="E174" s="30" t="s">
        <v>997</v>
      </c>
      <c r="F174" s="175"/>
      <c r="G174" s="176"/>
      <c r="H174" s="34"/>
    </row>
    <row r="175" customFormat="false" ht="15" hidden="false" customHeight="false" outlineLevel="0" collapsed="false">
      <c r="A175" s="30"/>
      <c r="B175" s="30"/>
      <c r="C175" s="106"/>
      <c r="D175" s="181" t="s">
        <v>1023</v>
      </c>
      <c r="E175" s="85"/>
      <c r="F175" s="175"/>
      <c r="G175" s="172"/>
      <c r="H175" s="172" t="n">
        <f aca="false">SUM(H169:H174)</f>
        <v>0</v>
      </c>
    </row>
    <row r="176" customFormat="false" ht="15" hidden="false" customHeight="false" outlineLevel="0" collapsed="false">
      <c r="A176" s="30"/>
      <c r="B176" s="30"/>
      <c r="C176" s="30"/>
      <c r="D176" s="181"/>
      <c r="E176" s="30"/>
      <c r="F176" s="24"/>
      <c r="G176" s="34"/>
      <c r="H176" s="34"/>
    </row>
    <row r="177" customFormat="false" ht="26.25" hidden="false" customHeight="false" outlineLevel="0" collapsed="false">
      <c r="A177" s="30"/>
      <c r="B177" s="30"/>
      <c r="C177" s="30"/>
      <c r="D177" s="170" t="s">
        <v>1059</v>
      </c>
      <c r="E177" s="35" t="s">
        <v>94</v>
      </c>
      <c r="F177" s="24"/>
      <c r="G177" s="34"/>
      <c r="H177" s="34"/>
    </row>
    <row r="178" customFormat="false" ht="15" hidden="false" customHeight="false" outlineLevel="0" collapsed="false">
      <c r="A178" s="30" t="s">
        <v>1012</v>
      </c>
      <c r="B178" s="30" t="s">
        <v>1019</v>
      </c>
      <c r="C178" s="30" t="n">
        <v>94569</v>
      </c>
      <c r="D178" s="181" t="s">
        <v>1060</v>
      </c>
      <c r="E178" s="30" t="s">
        <v>103</v>
      </c>
      <c r="F178" s="178"/>
      <c r="G178" s="179"/>
      <c r="H178" s="34"/>
    </row>
    <row r="179" customFormat="false" ht="15" hidden="false" customHeight="false" outlineLevel="0" collapsed="false">
      <c r="A179" s="30" t="s">
        <v>1012</v>
      </c>
      <c r="B179" s="30" t="s">
        <v>1013</v>
      </c>
      <c r="C179" s="30" t="n">
        <v>10499</v>
      </c>
      <c r="D179" s="181" t="s">
        <v>1061</v>
      </c>
      <c r="E179" s="30" t="s">
        <v>103</v>
      </c>
      <c r="F179" s="178"/>
      <c r="G179" s="179"/>
      <c r="H179" s="34"/>
    </row>
    <row r="180" customFormat="false" ht="15" hidden="false" customHeight="false" outlineLevel="0" collapsed="false">
      <c r="A180" s="30"/>
      <c r="B180" s="30"/>
      <c r="C180" s="30"/>
      <c r="D180" s="177" t="s">
        <v>1023</v>
      </c>
      <c r="E180" s="30"/>
      <c r="F180" s="24"/>
      <c r="G180" s="34"/>
      <c r="H180" s="34" t="n">
        <f aca="false">SUM(H178:H179)</f>
        <v>0</v>
      </c>
    </row>
    <row r="181" customFormat="false" ht="15" hidden="false" customHeight="false" outlineLevel="0" collapsed="false">
      <c r="A181" s="30"/>
      <c r="B181" s="30"/>
      <c r="C181" s="30"/>
      <c r="D181" s="181"/>
      <c r="E181" s="30"/>
      <c r="F181" s="24"/>
      <c r="G181" s="34"/>
      <c r="H181" s="34"/>
    </row>
    <row r="182" customFormat="false" ht="26.25" hidden="false" customHeight="false" outlineLevel="0" collapsed="false">
      <c r="A182" s="30"/>
      <c r="B182" s="30"/>
      <c r="C182" s="30"/>
      <c r="D182" s="170" t="s">
        <v>1062</v>
      </c>
      <c r="E182" s="35" t="s">
        <v>94</v>
      </c>
      <c r="F182" s="24"/>
      <c r="G182" s="34"/>
      <c r="H182" s="34"/>
    </row>
    <row r="183" customFormat="false" ht="15" hidden="false" customHeight="false" outlineLevel="0" collapsed="false">
      <c r="A183" s="30" t="s">
        <v>1012</v>
      </c>
      <c r="B183" s="30" t="s">
        <v>1019</v>
      </c>
      <c r="C183" s="30" t="n">
        <v>94572</v>
      </c>
      <c r="D183" s="181" t="s">
        <v>1063</v>
      </c>
      <c r="E183" s="30" t="s">
        <v>103</v>
      </c>
      <c r="F183" s="178"/>
      <c r="G183" s="179"/>
      <c r="H183" s="34"/>
    </row>
    <row r="184" customFormat="false" ht="15" hidden="false" customHeight="false" outlineLevel="0" collapsed="false">
      <c r="A184" s="30" t="s">
        <v>1012</v>
      </c>
      <c r="B184" s="30" t="s">
        <v>1013</v>
      </c>
      <c r="C184" s="30" t="n">
        <v>10492</v>
      </c>
      <c r="D184" s="181" t="s">
        <v>1064</v>
      </c>
      <c r="E184" s="30" t="s">
        <v>103</v>
      </c>
      <c r="F184" s="178"/>
      <c r="G184" s="179"/>
      <c r="H184" s="34"/>
    </row>
    <row r="185" customFormat="false" ht="15" hidden="false" customHeight="false" outlineLevel="0" collapsed="false">
      <c r="A185" s="30"/>
      <c r="B185" s="30"/>
      <c r="C185" s="30"/>
      <c r="D185" s="177" t="s">
        <v>1023</v>
      </c>
      <c r="E185" s="30"/>
      <c r="F185" s="24"/>
      <c r="G185" s="34"/>
      <c r="H185" s="34" t="n">
        <f aca="false">SUM(H183:H184)</f>
        <v>0</v>
      </c>
    </row>
    <row r="186" customFormat="false" ht="15" hidden="false" customHeight="false" outlineLevel="0" collapsed="false">
      <c r="A186" s="30"/>
      <c r="B186" s="30"/>
      <c r="C186" s="30"/>
      <c r="D186" s="181"/>
      <c r="E186" s="30"/>
      <c r="F186" s="24"/>
      <c r="G186" s="34"/>
      <c r="H186" s="34"/>
    </row>
    <row r="187" customFormat="false" ht="26.25" hidden="false" customHeight="false" outlineLevel="0" collapsed="false">
      <c r="A187" s="30"/>
      <c r="B187" s="30"/>
      <c r="C187" s="30"/>
      <c r="D187" s="180" t="s">
        <v>1065</v>
      </c>
      <c r="E187" s="35" t="s">
        <v>94</v>
      </c>
      <c r="F187" s="24"/>
      <c r="G187" s="34"/>
      <c r="H187" s="34"/>
    </row>
    <row r="188" customFormat="false" ht="15" hidden="false" customHeight="false" outlineLevel="0" collapsed="false">
      <c r="A188" s="30" t="s">
        <v>1012</v>
      </c>
      <c r="B188" s="30" t="s">
        <v>1019</v>
      </c>
      <c r="C188" s="30" t="n">
        <v>85010</v>
      </c>
      <c r="D188" s="181" t="s">
        <v>1066</v>
      </c>
      <c r="E188" s="85" t="s">
        <v>103</v>
      </c>
      <c r="F188" s="184"/>
      <c r="G188" s="179"/>
      <c r="H188" s="34"/>
    </row>
    <row r="189" customFormat="false" ht="15" hidden="false" customHeight="false" outlineLevel="0" collapsed="false">
      <c r="A189" s="30"/>
      <c r="B189" s="30"/>
      <c r="C189" s="30"/>
      <c r="D189" s="177" t="s">
        <v>1023</v>
      </c>
      <c r="E189" s="30"/>
      <c r="F189" s="24"/>
      <c r="G189" s="34"/>
      <c r="H189" s="34" t="n">
        <f aca="false">SUM(H187:H188)</f>
        <v>0</v>
      </c>
    </row>
    <row r="190" customFormat="false" ht="15" hidden="false" customHeight="false" outlineLevel="0" collapsed="false">
      <c r="A190" s="30"/>
      <c r="B190" s="30"/>
      <c r="C190" s="30"/>
      <c r="D190" s="181"/>
      <c r="E190" s="30"/>
      <c r="F190" s="24"/>
      <c r="G190" s="34"/>
      <c r="H190" s="34"/>
    </row>
    <row r="191" customFormat="false" ht="26.25" hidden="false" customHeight="false" outlineLevel="0" collapsed="false">
      <c r="A191" s="30"/>
      <c r="B191" s="30"/>
      <c r="C191" s="30"/>
      <c r="D191" s="180" t="s">
        <v>1067</v>
      </c>
      <c r="E191" s="35" t="s">
        <v>94</v>
      </c>
      <c r="F191" s="24"/>
      <c r="G191" s="34"/>
      <c r="H191" s="34"/>
    </row>
    <row r="192" customFormat="false" ht="15" hidden="false" customHeight="false" outlineLevel="0" collapsed="false">
      <c r="A192" s="30" t="s">
        <v>1012</v>
      </c>
      <c r="B192" s="30" t="s">
        <v>1019</v>
      </c>
      <c r="C192" s="30" t="n">
        <v>85010</v>
      </c>
      <c r="D192" s="181" t="s">
        <v>1066</v>
      </c>
      <c r="E192" s="85" t="s">
        <v>103</v>
      </c>
      <c r="F192" s="184"/>
      <c r="G192" s="179"/>
      <c r="H192" s="34"/>
    </row>
    <row r="193" customFormat="false" ht="15" hidden="false" customHeight="false" outlineLevel="0" collapsed="false">
      <c r="A193" s="30"/>
      <c r="B193" s="30"/>
      <c r="C193" s="30"/>
      <c r="D193" s="177" t="s">
        <v>1023</v>
      </c>
      <c r="E193" s="30"/>
      <c r="F193" s="24"/>
      <c r="G193" s="34"/>
      <c r="H193" s="34" t="n">
        <f aca="false">SUM(H191:H192)</f>
        <v>0</v>
      </c>
    </row>
    <row r="194" customFormat="false" ht="15" hidden="false" customHeight="false" outlineLevel="0" collapsed="false">
      <c r="A194" s="30"/>
      <c r="B194" s="30"/>
      <c r="C194" s="30"/>
      <c r="D194" s="181"/>
      <c r="E194" s="30"/>
      <c r="F194" s="24"/>
      <c r="G194" s="34"/>
      <c r="H194" s="34"/>
    </row>
    <row r="195" customFormat="false" ht="39" hidden="false" customHeight="false" outlineLevel="0" collapsed="false">
      <c r="A195" s="30"/>
      <c r="B195" s="30"/>
      <c r="C195" s="106"/>
      <c r="D195" s="180" t="s">
        <v>1068</v>
      </c>
      <c r="E195" s="35" t="s">
        <v>94</v>
      </c>
      <c r="F195" s="175"/>
      <c r="G195" s="172"/>
      <c r="H195" s="172"/>
    </row>
    <row r="196" customFormat="false" ht="15" hidden="false" customHeight="false" outlineLevel="0" collapsed="false">
      <c r="A196" s="30" t="s">
        <v>1012</v>
      </c>
      <c r="B196" s="85" t="s">
        <v>1019</v>
      </c>
      <c r="C196" s="30" t="n">
        <v>91338</v>
      </c>
      <c r="D196" s="185" t="s">
        <v>1069</v>
      </c>
      <c r="E196" s="85" t="s">
        <v>103</v>
      </c>
      <c r="F196" s="175"/>
      <c r="G196" s="176"/>
      <c r="H196" s="172"/>
    </row>
    <row r="197" customFormat="false" ht="15" hidden="false" customHeight="false" outlineLevel="0" collapsed="false">
      <c r="A197" s="30" t="s">
        <v>1012</v>
      </c>
      <c r="B197" s="30" t="s">
        <v>1019</v>
      </c>
      <c r="C197" s="30" t="n">
        <v>90830</v>
      </c>
      <c r="D197" s="174" t="s">
        <v>1070</v>
      </c>
      <c r="E197" s="30" t="s">
        <v>94</v>
      </c>
      <c r="F197" s="175"/>
      <c r="G197" s="176"/>
      <c r="H197" s="172"/>
    </row>
    <row r="198" customFormat="false" ht="15" hidden="false" customHeight="false" outlineLevel="0" collapsed="false">
      <c r="A198" s="30" t="s">
        <v>1012</v>
      </c>
      <c r="B198" s="85" t="s">
        <v>1013</v>
      </c>
      <c r="C198" s="106" t="n">
        <v>2433</v>
      </c>
      <c r="D198" s="185" t="s">
        <v>1071</v>
      </c>
      <c r="E198" s="85" t="s">
        <v>94</v>
      </c>
      <c r="F198" s="175"/>
      <c r="G198" s="176"/>
      <c r="H198" s="172"/>
    </row>
    <row r="199" customFormat="false" ht="15" hidden="false" customHeight="false" outlineLevel="0" collapsed="false">
      <c r="A199" s="30"/>
      <c r="B199" s="30"/>
      <c r="C199" s="106"/>
      <c r="D199" s="177" t="s">
        <v>1023</v>
      </c>
      <c r="E199" s="29"/>
      <c r="F199" s="175"/>
      <c r="G199" s="172"/>
      <c r="H199" s="172" t="n">
        <f aca="false">SUM(H196:H198)</f>
        <v>0</v>
      </c>
    </row>
    <row r="200" customFormat="false" ht="15" hidden="false" customHeight="false" outlineLevel="0" collapsed="false">
      <c r="A200" s="30"/>
      <c r="B200" s="30"/>
      <c r="C200" s="106"/>
      <c r="D200" s="191"/>
      <c r="E200" s="29"/>
      <c r="F200" s="175"/>
      <c r="G200" s="172"/>
      <c r="H200" s="172"/>
    </row>
    <row r="201" customFormat="false" ht="39" hidden="false" customHeight="false" outlineLevel="0" collapsed="false">
      <c r="A201" s="30"/>
      <c r="B201" s="30"/>
      <c r="C201" s="106"/>
      <c r="D201" s="180" t="s">
        <v>1072</v>
      </c>
      <c r="E201" s="35" t="s">
        <v>94</v>
      </c>
      <c r="F201" s="175"/>
      <c r="G201" s="172"/>
      <c r="H201" s="172"/>
    </row>
    <row r="202" customFormat="false" ht="15" hidden="false" customHeight="false" outlineLevel="0" collapsed="false">
      <c r="A202" s="30" t="s">
        <v>1012</v>
      </c>
      <c r="B202" s="85" t="s">
        <v>1019</v>
      </c>
      <c r="C202" s="30" t="n">
        <v>91338</v>
      </c>
      <c r="D202" s="185" t="s">
        <v>1069</v>
      </c>
      <c r="E202" s="85" t="s">
        <v>103</v>
      </c>
      <c r="F202" s="175"/>
      <c r="G202" s="176"/>
      <c r="H202" s="172"/>
    </row>
    <row r="203" customFormat="false" ht="15" hidden="false" customHeight="false" outlineLevel="0" collapsed="false">
      <c r="A203" s="30" t="s">
        <v>1012</v>
      </c>
      <c r="B203" s="85" t="s">
        <v>1019</v>
      </c>
      <c r="C203" s="30" t="s">
        <v>1073</v>
      </c>
      <c r="D203" s="185" t="s">
        <v>1074</v>
      </c>
      <c r="E203" s="85" t="s">
        <v>94</v>
      </c>
      <c r="F203" s="175"/>
      <c r="G203" s="176"/>
      <c r="H203" s="172"/>
    </row>
    <row r="204" customFormat="false" ht="15" hidden="false" customHeight="false" outlineLevel="0" collapsed="false">
      <c r="A204" s="30"/>
      <c r="B204" s="30"/>
      <c r="C204" s="106"/>
      <c r="D204" s="177" t="s">
        <v>1023</v>
      </c>
      <c r="E204" s="29"/>
      <c r="F204" s="175"/>
      <c r="G204" s="172"/>
      <c r="H204" s="172" t="n">
        <f aca="false">SUM(H202:H203)</f>
        <v>0</v>
      </c>
    </row>
    <row r="205" customFormat="false" ht="15" hidden="false" customHeight="false" outlineLevel="0" collapsed="false">
      <c r="A205" s="30"/>
      <c r="B205" s="30"/>
      <c r="C205" s="106"/>
      <c r="D205" s="191"/>
      <c r="E205" s="29"/>
      <c r="F205" s="175"/>
      <c r="G205" s="172"/>
      <c r="H205" s="172"/>
    </row>
    <row r="206" customFormat="false" ht="51.75" hidden="false" customHeight="false" outlineLevel="0" collapsed="false">
      <c r="A206" s="30"/>
      <c r="B206" s="30"/>
      <c r="C206" s="106"/>
      <c r="D206" s="180" t="s">
        <v>1075</v>
      </c>
      <c r="E206" s="35" t="s">
        <v>94</v>
      </c>
      <c r="F206" s="175"/>
      <c r="G206" s="172"/>
      <c r="H206" s="172"/>
    </row>
    <row r="207" customFormat="false" ht="15" hidden="false" customHeight="false" outlineLevel="0" collapsed="false">
      <c r="A207" s="30" t="s">
        <v>1012</v>
      </c>
      <c r="B207" s="85" t="s">
        <v>1019</v>
      </c>
      <c r="C207" s="30" t="n">
        <v>91338</v>
      </c>
      <c r="D207" s="185" t="s">
        <v>1069</v>
      </c>
      <c r="E207" s="85" t="s">
        <v>103</v>
      </c>
      <c r="F207" s="175"/>
      <c r="G207" s="176"/>
      <c r="H207" s="172"/>
    </row>
    <row r="208" customFormat="false" ht="15" hidden="false" customHeight="false" outlineLevel="0" collapsed="false">
      <c r="A208" s="30" t="s">
        <v>1012</v>
      </c>
      <c r="B208" s="85" t="s">
        <v>1019</v>
      </c>
      <c r="C208" s="30" t="s">
        <v>1073</v>
      </c>
      <c r="D208" s="185" t="s">
        <v>1074</v>
      </c>
      <c r="E208" s="85" t="s">
        <v>94</v>
      </c>
      <c r="F208" s="175"/>
      <c r="G208" s="176"/>
      <c r="H208" s="172"/>
    </row>
    <row r="209" customFormat="false" ht="15" hidden="false" customHeight="false" outlineLevel="0" collapsed="false">
      <c r="A209" s="30"/>
      <c r="B209" s="30"/>
      <c r="C209" s="106"/>
      <c r="D209" s="177" t="s">
        <v>1023</v>
      </c>
      <c r="E209" s="29"/>
      <c r="F209" s="175"/>
      <c r="G209" s="172"/>
      <c r="H209" s="172" t="n">
        <f aca="false">SUM(H207:H208)</f>
        <v>0</v>
      </c>
    </row>
    <row r="210" customFormat="false" ht="15" hidden="false" customHeight="false" outlineLevel="0" collapsed="false">
      <c r="A210" s="30"/>
      <c r="B210" s="30"/>
      <c r="C210" s="106"/>
      <c r="D210" s="191"/>
      <c r="E210" s="29"/>
      <c r="F210" s="175"/>
      <c r="G210" s="172"/>
      <c r="H210" s="172"/>
    </row>
    <row r="211" customFormat="false" ht="39" hidden="false" customHeight="false" outlineLevel="0" collapsed="false">
      <c r="A211" s="30"/>
      <c r="B211" s="30"/>
      <c r="C211" s="106"/>
      <c r="D211" s="180" t="s">
        <v>252</v>
      </c>
      <c r="E211" s="35" t="s">
        <v>94</v>
      </c>
      <c r="F211" s="175"/>
      <c r="G211" s="172"/>
      <c r="H211" s="172"/>
    </row>
    <row r="212" customFormat="false" ht="15" hidden="false" customHeight="false" outlineLevel="0" collapsed="false">
      <c r="A212" s="30" t="s">
        <v>1012</v>
      </c>
      <c r="B212" s="85" t="s">
        <v>1019</v>
      </c>
      <c r="C212" s="106" t="s">
        <v>1076</v>
      </c>
      <c r="D212" s="185" t="s">
        <v>1077</v>
      </c>
      <c r="E212" s="85" t="s">
        <v>103</v>
      </c>
      <c r="F212" s="175"/>
      <c r="G212" s="176"/>
      <c r="H212" s="172"/>
    </row>
    <row r="213" customFormat="false" ht="15" hidden="false" customHeight="false" outlineLevel="0" collapsed="false">
      <c r="A213" s="30" t="s">
        <v>1012</v>
      </c>
      <c r="B213" s="30" t="s">
        <v>1013</v>
      </c>
      <c r="C213" s="106" t="n">
        <v>11456</v>
      </c>
      <c r="D213" s="185" t="s">
        <v>1078</v>
      </c>
      <c r="E213" s="85" t="s">
        <v>94</v>
      </c>
      <c r="F213" s="175"/>
      <c r="G213" s="176"/>
      <c r="H213" s="172"/>
    </row>
    <row r="214" customFormat="false" ht="15" hidden="false" customHeight="false" outlineLevel="0" collapsed="false">
      <c r="A214" s="30"/>
      <c r="B214" s="30"/>
      <c r="C214" s="106"/>
      <c r="D214" s="177" t="s">
        <v>1023</v>
      </c>
      <c r="E214" s="29"/>
      <c r="F214" s="175"/>
      <c r="G214" s="172"/>
      <c r="H214" s="172" t="n">
        <f aca="false">SUM(H212:H213)</f>
        <v>0</v>
      </c>
    </row>
    <row r="215" customFormat="false" ht="15" hidden="false" customHeight="false" outlineLevel="0" collapsed="false">
      <c r="A215" s="30"/>
      <c r="B215" s="30"/>
      <c r="C215" s="106"/>
      <c r="D215" s="191"/>
      <c r="E215" s="29"/>
      <c r="F215" s="175"/>
      <c r="G215" s="172"/>
      <c r="H215" s="172"/>
    </row>
    <row r="216" customFormat="false" ht="26.25" hidden="false" customHeight="false" outlineLevel="0" collapsed="false">
      <c r="A216" s="30"/>
      <c r="B216" s="30"/>
      <c r="C216" s="30"/>
      <c r="D216" s="180" t="s">
        <v>418</v>
      </c>
      <c r="E216" s="35" t="s">
        <v>94</v>
      </c>
      <c r="F216" s="24"/>
      <c r="G216" s="34"/>
      <c r="H216" s="34"/>
    </row>
    <row r="217" customFormat="false" ht="15" hidden="false" customHeight="false" outlineLevel="0" collapsed="false">
      <c r="A217" s="30" t="s">
        <v>1012</v>
      </c>
      <c r="B217" s="30" t="s">
        <v>1019</v>
      </c>
      <c r="C217" s="30" t="s">
        <v>1079</v>
      </c>
      <c r="D217" s="181" t="s">
        <v>1080</v>
      </c>
      <c r="E217" s="30" t="s">
        <v>103</v>
      </c>
      <c r="F217" s="178"/>
      <c r="G217" s="179"/>
      <c r="H217" s="34"/>
    </row>
    <row r="218" customFormat="false" ht="15" hidden="false" customHeight="false" outlineLevel="0" collapsed="false">
      <c r="A218" s="30"/>
      <c r="B218" s="30"/>
      <c r="C218" s="30"/>
      <c r="D218" s="177" t="s">
        <v>1023</v>
      </c>
      <c r="E218" s="30"/>
      <c r="F218" s="24"/>
      <c r="G218" s="34"/>
      <c r="H218" s="34" t="n">
        <f aca="false">SUM(H216:H217)</f>
        <v>0</v>
      </c>
    </row>
    <row r="219" customFormat="false" ht="15" hidden="false" customHeight="false" outlineLevel="0" collapsed="false">
      <c r="A219" s="30"/>
      <c r="B219" s="30"/>
      <c r="C219" s="30"/>
      <c r="D219" s="181"/>
      <c r="E219" s="30"/>
      <c r="F219" s="24"/>
      <c r="G219" s="34"/>
      <c r="H219" s="34"/>
    </row>
    <row r="220" customFormat="false" ht="26.25" hidden="false" customHeight="false" outlineLevel="0" collapsed="false">
      <c r="A220" s="30"/>
      <c r="B220" s="30"/>
      <c r="C220" s="30"/>
      <c r="D220" s="180" t="s">
        <v>1081</v>
      </c>
      <c r="E220" s="35" t="s">
        <v>94</v>
      </c>
      <c r="F220" s="24"/>
      <c r="G220" s="34"/>
      <c r="H220" s="34"/>
    </row>
    <row r="221" customFormat="false" ht="15" hidden="false" customHeight="false" outlineLevel="0" collapsed="false">
      <c r="A221" s="30" t="s">
        <v>1012</v>
      </c>
      <c r="B221" s="30" t="s">
        <v>1019</v>
      </c>
      <c r="C221" s="30" t="s">
        <v>1079</v>
      </c>
      <c r="D221" s="181" t="s">
        <v>1080</v>
      </c>
      <c r="E221" s="30" t="s">
        <v>103</v>
      </c>
      <c r="F221" s="178"/>
      <c r="G221" s="179"/>
      <c r="H221" s="34"/>
    </row>
    <row r="222" customFormat="false" ht="15" hidden="false" customHeight="false" outlineLevel="0" collapsed="false">
      <c r="A222" s="30"/>
      <c r="B222" s="30"/>
      <c r="C222" s="30"/>
      <c r="D222" s="177" t="s">
        <v>1023</v>
      </c>
      <c r="E222" s="30"/>
      <c r="F222" s="24"/>
      <c r="G222" s="34"/>
      <c r="H222" s="34" t="n">
        <f aca="false">SUM(H220:H221)</f>
        <v>0</v>
      </c>
    </row>
    <row r="223" customFormat="false" ht="15" hidden="false" customHeight="false" outlineLevel="0" collapsed="false">
      <c r="A223" s="30"/>
      <c r="B223" s="30"/>
      <c r="C223" s="30"/>
      <c r="D223" s="181"/>
      <c r="E223" s="30"/>
      <c r="F223" s="24"/>
      <c r="G223" s="34"/>
      <c r="H223" s="34"/>
    </row>
    <row r="224" customFormat="false" ht="15" hidden="false" customHeight="false" outlineLevel="0" collapsed="false">
      <c r="A224" s="30"/>
      <c r="B224" s="30"/>
      <c r="C224" s="30"/>
      <c r="D224" s="180" t="s">
        <v>422</v>
      </c>
      <c r="E224" s="35" t="s">
        <v>103</v>
      </c>
      <c r="F224" s="24"/>
      <c r="G224" s="34"/>
      <c r="H224" s="34"/>
    </row>
    <row r="225" customFormat="false" ht="15" hidden="false" customHeight="false" outlineLevel="0" collapsed="false">
      <c r="A225" s="30" t="s">
        <v>1012</v>
      </c>
      <c r="B225" s="85" t="s">
        <v>1013</v>
      </c>
      <c r="C225" s="30" t="n">
        <v>34391</v>
      </c>
      <c r="D225" s="174" t="s">
        <v>422</v>
      </c>
      <c r="E225" s="30" t="s">
        <v>103</v>
      </c>
      <c r="F225" s="175"/>
      <c r="G225" s="176"/>
      <c r="H225" s="172"/>
    </row>
    <row r="226" customFormat="false" ht="15" hidden="false" customHeight="false" outlineLevel="0" collapsed="false">
      <c r="A226" s="30" t="s">
        <v>1012</v>
      </c>
      <c r="B226" s="85" t="s">
        <v>1019</v>
      </c>
      <c r="C226" s="30" t="n">
        <v>88325</v>
      </c>
      <c r="D226" s="185" t="s">
        <v>1057</v>
      </c>
      <c r="E226" s="85" t="s">
        <v>997</v>
      </c>
      <c r="F226" s="175"/>
      <c r="G226" s="176"/>
      <c r="H226" s="172"/>
    </row>
    <row r="227" customFormat="false" ht="15" hidden="false" customHeight="false" outlineLevel="0" collapsed="false">
      <c r="A227" s="30" t="s">
        <v>1012</v>
      </c>
      <c r="B227" s="85" t="s">
        <v>1019</v>
      </c>
      <c r="C227" s="30" t="n">
        <v>88316</v>
      </c>
      <c r="D227" s="181" t="s">
        <v>1022</v>
      </c>
      <c r="E227" s="30" t="s">
        <v>997</v>
      </c>
      <c r="F227" s="175"/>
      <c r="G227" s="176"/>
      <c r="H227" s="34"/>
    </row>
    <row r="228" customFormat="false" ht="15" hidden="false" customHeight="false" outlineLevel="0" collapsed="false">
      <c r="A228" s="30"/>
      <c r="B228" s="30"/>
      <c r="C228" s="106"/>
      <c r="D228" s="181" t="s">
        <v>1023</v>
      </c>
      <c r="E228" s="85"/>
      <c r="F228" s="175"/>
      <c r="G228" s="172"/>
      <c r="H228" s="172" t="n">
        <f aca="false">SUM(H225:H227)</f>
        <v>0</v>
      </c>
    </row>
    <row r="229" customFormat="false" ht="15" hidden="false" customHeight="false" outlineLevel="0" collapsed="false">
      <c r="A229" s="30"/>
      <c r="B229" s="30"/>
      <c r="C229" s="30"/>
      <c r="D229" s="181"/>
      <c r="E229" s="30"/>
      <c r="F229" s="24"/>
      <c r="G229" s="34"/>
      <c r="H229" s="34"/>
    </row>
    <row r="230" customFormat="false" ht="26.25" hidden="false" customHeight="false" outlineLevel="0" collapsed="false">
      <c r="A230" s="30"/>
      <c r="B230" s="30"/>
      <c r="C230" s="30"/>
      <c r="D230" s="180" t="s">
        <v>424</v>
      </c>
      <c r="E230" s="35" t="s">
        <v>103</v>
      </c>
      <c r="F230" s="24"/>
      <c r="G230" s="34"/>
      <c r="H230" s="34"/>
    </row>
    <row r="231" customFormat="false" ht="15" hidden="false" customHeight="false" outlineLevel="0" collapsed="false">
      <c r="A231" s="30" t="s">
        <v>1012</v>
      </c>
      <c r="B231" s="85" t="s">
        <v>1019</v>
      </c>
      <c r="C231" s="30" t="n">
        <v>88315</v>
      </c>
      <c r="D231" s="185" t="s">
        <v>1055</v>
      </c>
      <c r="E231" s="85" t="s">
        <v>997</v>
      </c>
      <c r="F231" s="175"/>
      <c r="G231" s="176"/>
      <c r="H231" s="172"/>
    </row>
    <row r="232" customFormat="false" ht="15" hidden="false" customHeight="false" outlineLevel="0" collapsed="false">
      <c r="A232" s="30" t="s">
        <v>1012</v>
      </c>
      <c r="B232" s="85" t="s">
        <v>1019</v>
      </c>
      <c r="C232" s="30" t="n">
        <v>88325</v>
      </c>
      <c r="D232" s="185" t="s">
        <v>1057</v>
      </c>
      <c r="E232" s="85" t="s">
        <v>997</v>
      </c>
      <c r="F232" s="175"/>
      <c r="G232" s="176"/>
      <c r="H232" s="172"/>
    </row>
    <row r="233" customFormat="false" ht="15" hidden="false" customHeight="false" outlineLevel="0" collapsed="false">
      <c r="A233" s="30" t="s">
        <v>1012</v>
      </c>
      <c r="B233" s="85" t="s">
        <v>1019</v>
      </c>
      <c r="C233" s="30" t="n">
        <v>88316</v>
      </c>
      <c r="D233" s="181" t="s">
        <v>1022</v>
      </c>
      <c r="E233" s="30" t="s">
        <v>997</v>
      </c>
      <c r="F233" s="175"/>
      <c r="G233" s="176"/>
      <c r="H233" s="34"/>
    </row>
    <row r="234" customFormat="false" ht="15" hidden="false" customHeight="false" outlineLevel="0" collapsed="false">
      <c r="A234" s="30"/>
      <c r="B234" s="30"/>
      <c r="C234" s="106"/>
      <c r="D234" s="181" t="s">
        <v>1023</v>
      </c>
      <c r="E234" s="85"/>
      <c r="F234" s="175"/>
      <c r="G234" s="172"/>
      <c r="H234" s="172" t="n">
        <f aca="false">SUM(H231:H233)</f>
        <v>0</v>
      </c>
    </row>
    <row r="235" customFormat="false" ht="15" hidden="false" customHeight="false" outlineLevel="0" collapsed="false">
      <c r="A235" s="30"/>
      <c r="B235" s="30"/>
      <c r="C235" s="30"/>
      <c r="D235" s="181"/>
      <c r="E235" s="30"/>
      <c r="F235" s="24"/>
      <c r="G235" s="34"/>
      <c r="H235" s="34"/>
    </row>
    <row r="236" customFormat="false" ht="39" hidden="false" customHeight="false" outlineLevel="0" collapsed="false">
      <c r="A236" s="30"/>
      <c r="B236" s="30"/>
      <c r="C236" s="106"/>
      <c r="D236" s="180" t="s">
        <v>1082</v>
      </c>
      <c r="E236" s="35" t="s">
        <v>103</v>
      </c>
      <c r="F236" s="175"/>
      <c r="G236" s="172"/>
      <c r="H236" s="172"/>
    </row>
    <row r="237" customFormat="false" ht="15" hidden="false" customHeight="false" outlineLevel="0" collapsed="false">
      <c r="A237" s="30" t="s">
        <v>1034</v>
      </c>
      <c r="B237" s="30" t="s">
        <v>1083</v>
      </c>
      <c r="C237" s="30"/>
      <c r="D237" s="185" t="s">
        <v>1084</v>
      </c>
      <c r="E237" s="85" t="s">
        <v>94</v>
      </c>
      <c r="F237" s="175"/>
      <c r="G237" s="176"/>
      <c r="H237" s="34"/>
    </row>
    <row r="238" customFormat="false" ht="15" hidden="false" customHeight="false" outlineLevel="0" collapsed="false">
      <c r="A238" s="30" t="s">
        <v>1012</v>
      </c>
      <c r="B238" s="85" t="s">
        <v>1019</v>
      </c>
      <c r="C238" s="30" t="n">
        <v>87292</v>
      </c>
      <c r="D238" s="185" t="s">
        <v>1044</v>
      </c>
      <c r="E238" s="85" t="s">
        <v>122</v>
      </c>
      <c r="F238" s="175"/>
      <c r="G238" s="176"/>
      <c r="H238" s="34"/>
    </row>
    <row r="239" customFormat="false" ht="15" hidden="false" customHeight="false" outlineLevel="0" collapsed="false">
      <c r="A239" s="30" t="s">
        <v>1012</v>
      </c>
      <c r="B239" s="85" t="s">
        <v>1019</v>
      </c>
      <c r="C239" s="85" t="n">
        <v>88309</v>
      </c>
      <c r="D239" s="177" t="s">
        <v>1025</v>
      </c>
      <c r="E239" s="85" t="s">
        <v>997</v>
      </c>
      <c r="F239" s="178"/>
      <c r="G239" s="179"/>
      <c r="H239" s="34"/>
    </row>
    <row r="240" customFormat="false" ht="15" hidden="false" customHeight="false" outlineLevel="0" collapsed="false">
      <c r="A240" s="30" t="s">
        <v>1012</v>
      </c>
      <c r="B240" s="85" t="s">
        <v>1019</v>
      </c>
      <c r="C240" s="85" t="n">
        <v>88316</v>
      </c>
      <c r="D240" s="177" t="s">
        <v>1022</v>
      </c>
      <c r="E240" s="85" t="s">
        <v>997</v>
      </c>
      <c r="F240" s="178"/>
      <c r="G240" s="179"/>
      <c r="H240" s="34"/>
    </row>
    <row r="241" customFormat="false" ht="15" hidden="false" customHeight="false" outlineLevel="0" collapsed="false">
      <c r="A241" s="30"/>
      <c r="B241" s="85"/>
      <c r="C241" s="85"/>
      <c r="D241" s="177" t="s">
        <v>1023</v>
      </c>
      <c r="E241" s="85"/>
      <c r="F241" s="178"/>
      <c r="G241" s="34"/>
      <c r="H241" s="34" t="n">
        <f aca="false">SUM(H237:H240)</f>
        <v>0</v>
      </c>
    </row>
    <row r="242" customFormat="false" ht="15" hidden="false" customHeight="false" outlineLevel="0" collapsed="false">
      <c r="A242" s="30"/>
      <c r="B242" s="30"/>
      <c r="C242" s="30"/>
      <c r="D242" s="181"/>
      <c r="E242" s="30"/>
      <c r="F242" s="24"/>
      <c r="G242" s="34"/>
      <c r="H242" s="34"/>
    </row>
    <row r="243" customFormat="false" ht="26.25" hidden="false" customHeight="false" outlineLevel="0" collapsed="false">
      <c r="A243" s="30"/>
      <c r="B243" s="35"/>
      <c r="C243" s="30"/>
      <c r="D243" s="180" t="s">
        <v>268</v>
      </c>
      <c r="E243" s="35" t="s">
        <v>113</v>
      </c>
      <c r="F243" s="77"/>
      <c r="G243" s="172"/>
      <c r="H243" s="172"/>
    </row>
    <row r="244" customFormat="false" ht="15" hidden="false" customHeight="false" outlineLevel="0" collapsed="false">
      <c r="A244" s="30" t="s">
        <v>1012</v>
      </c>
      <c r="B244" s="30" t="s">
        <v>1013</v>
      </c>
      <c r="C244" s="30" t="n">
        <v>25980</v>
      </c>
      <c r="D244" s="174" t="s">
        <v>1085</v>
      </c>
      <c r="E244" s="30" t="s">
        <v>103</v>
      </c>
      <c r="F244" s="175"/>
      <c r="G244" s="176"/>
      <c r="H244" s="34"/>
    </row>
    <row r="245" customFormat="false" ht="15" hidden="false" customHeight="false" outlineLevel="0" collapsed="false">
      <c r="A245" s="30" t="s">
        <v>1012</v>
      </c>
      <c r="B245" s="85" t="s">
        <v>1019</v>
      </c>
      <c r="C245" s="30" t="n">
        <v>88631</v>
      </c>
      <c r="D245" s="174" t="s">
        <v>1086</v>
      </c>
      <c r="E245" s="30" t="s">
        <v>122</v>
      </c>
      <c r="F245" s="175"/>
      <c r="G245" s="176"/>
      <c r="H245" s="34"/>
    </row>
    <row r="246" customFormat="false" ht="15" hidden="false" customHeight="false" outlineLevel="0" collapsed="false">
      <c r="A246" s="30" t="s">
        <v>1012</v>
      </c>
      <c r="B246" s="85" t="s">
        <v>1019</v>
      </c>
      <c r="C246" s="85" t="n">
        <v>88309</v>
      </c>
      <c r="D246" s="177" t="s">
        <v>1025</v>
      </c>
      <c r="E246" s="85" t="s">
        <v>997</v>
      </c>
      <c r="F246" s="178"/>
      <c r="G246" s="179"/>
      <c r="H246" s="34"/>
    </row>
    <row r="247" customFormat="false" ht="15" hidden="false" customHeight="false" outlineLevel="0" collapsed="false">
      <c r="A247" s="30" t="s">
        <v>1012</v>
      </c>
      <c r="B247" s="85" t="s">
        <v>1019</v>
      </c>
      <c r="C247" s="85" t="n">
        <v>88316</v>
      </c>
      <c r="D247" s="177" t="s">
        <v>1022</v>
      </c>
      <c r="E247" s="85" t="s">
        <v>997</v>
      </c>
      <c r="F247" s="178"/>
      <c r="G247" s="179"/>
      <c r="H247" s="34"/>
    </row>
    <row r="248" customFormat="false" ht="15" hidden="false" customHeight="false" outlineLevel="0" collapsed="false">
      <c r="A248" s="30"/>
      <c r="B248" s="85"/>
      <c r="C248" s="85"/>
      <c r="D248" s="177" t="s">
        <v>1023</v>
      </c>
      <c r="E248" s="85"/>
      <c r="F248" s="178"/>
      <c r="G248" s="34"/>
      <c r="H248" s="34" t="n">
        <f aca="false">SUM(H244:H247)</f>
        <v>0</v>
      </c>
    </row>
    <row r="249" customFormat="false" ht="15" hidden="false" customHeight="false" outlineLevel="0" collapsed="false">
      <c r="A249" s="30"/>
      <c r="B249" s="30"/>
      <c r="C249" s="30"/>
      <c r="D249" s="181"/>
      <c r="E249" s="30"/>
      <c r="F249" s="24"/>
      <c r="G249" s="34"/>
      <c r="H249" s="34"/>
    </row>
    <row r="250" customFormat="false" ht="26.25" hidden="false" customHeight="false" outlineLevel="0" collapsed="false">
      <c r="A250" s="30"/>
      <c r="B250" s="30"/>
      <c r="C250" s="85"/>
      <c r="D250" s="180" t="s">
        <v>1087</v>
      </c>
      <c r="E250" s="29" t="s">
        <v>213</v>
      </c>
      <c r="F250" s="178"/>
      <c r="G250" s="34"/>
      <c r="H250" s="34"/>
    </row>
    <row r="251" customFormat="false" ht="15" hidden="false" customHeight="false" outlineLevel="0" collapsed="false">
      <c r="A251" s="30" t="s">
        <v>1012</v>
      </c>
      <c r="B251" s="30" t="s">
        <v>1013</v>
      </c>
      <c r="C251" s="85" t="n">
        <v>38195</v>
      </c>
      <c r="D251" s="188" t="s">
        <v>1088</v>
      </c>
      <c r="E251" s="85" t="s">
        <v>103</v>
      </c>
      <c r="F251" s="178"/>
      <c r="G251" s="179"/>
      <c r="H251" s="34"/>
    </row>
    <row r="252" customFormat="false" ht="15" hidden="false" customHeight="false" outlineLevel="0" collapsed="false">
      <c r="A252" s="30" t="s">
        <v>1012</v>
      </c>
      <c r="B252" s="30" t="s">
        <v>1013</v>
      </c>
      <c r="C252" s="85" t="n">
        <v>37595</v>
      </c>
      <c r="D252" s="188" t="s">
        <v>1089</v>
      </c>
      <c r="E252" s="85" t="s">
        <v>173</v>
      </c>
      <c r="F252" s="178"/>
      <c r="G252" s="179"/>
      <c r="H252" s="34"/>
    </row>
    <row r="253" customFormat="false" ht="15" hidden="false" customHeight="false" outlineLevel="0" collapsed="false">
      <c r="A253" s="30" t="s">
        <v>1012</v>
      </c>
      <c r="B253" s="30" t="s">
        <v>1013</v>
      </c>
      <c r="C253" s="85" t="n">
        <v>34357</v>
      </c>
      <c r="D253" s="188" t="s">
        <v>1090</v>
      </c>
      <c r="E253" s="85" t="s">
        <v>173</v>
      </c>
      <c r="F253" s="178"/>
      <c r="G253" s="179"/>
      <c r="H253" s="34"/>
    </row>
    <row r="254" customFormat="false" ht="26.25" hidden="false" customHeight="false" outlineLevel="0" collapsed="false">
      <c r="A254" s="30" t="s">
        <v>1012</v>
      </c>
      <c r="B254" s="85" t="s">
        <v>1019</v>
      </c>
      <c r="C254" s="85" t="n">
        <v>88256</v>
      </c>
      <c r="D254" s="188" t="s">
        <v>1091</v>
      </c>
      <c r="E254" s="85" t="s">
        <v>997</v>
      </c>
      <c r="F254" s="178"/>
      <c r="G254" s="179"/>
      <c r="H254" s="34"/>
    </row>
    <row r="255" customFormat="false" ht="15" hidden="false" customHeight="false" outlineLevel="0" collapsed="false">
      <c r="A255" s="30" t="s">
        <v>1012</v>
      </c>
      <c r="B255" s="85" t="s">
        <v>1019</v>
      </c>
      <c r="C255" s="30" t="n">
        <v>88316</v>
      </c>
      <c r="D255" s="181" t="s">
        <v>1022</v>
      </c>
      <c r="E255" s="85" t="s">
        <v>997</v>
      </c>
      <c r="F255" s="178"/>
      <c r="G255" s="179"/>
      <c r="H255" s="34"/>
    </row>
    <row r="256" customFormat="false" ht="15" hidden="false" customHeight="false" outlineLevel="0" collapsed="false">
      <c r="A256" s="30"/>
      <c r="B256" s="30"/>
      <c r="C256" s="85"/>
      <c r="D256" s="188" t="s">
        <v>1023</v>
      </c>
      <c r="E256" s="85"/>
      <c r="F256" s="178"/>
      <c r="G256" s="34"/>
      <c r="H256" s="34" t="n">
        <f aca="false">SUM(H251:H255)</f>
        <v>0</v>
      </c>
    </row>
    <row r="257" customFormat="false" ht="15" hidden="false" customHeight="false" outlineLevel="0" collapsed="false">
      <c r="A257" s="30"/>
      <c r="B257" s="30"/>
      <c r="C257" s="30"/>
      <c r="D257" s="181"/>
      <c r="E257" s="30"/>
      <c r="F257" s="24"/>
      <c r="G257" s="34"/>
      <c r="H257" s="34"/>
    </row>
    <row r="258" customFormat="false" ht="26.25" hidden="false" customHeight="false" outlineLevel="0" collapsed="false">
      <c r="A258" s="30"/>
      <c r="B258" s="35"/>
      <c r="C258" s="30"/>
      <c r="D258" s="180" t="s">
        <v>287</v>
      </c>
      <c r="E258" s="35" t="s">
        <v>113</v>
      </c>
      <c r="F258" s="77"/>
      <c r="G258" s="172"/>
      <c r="H258" s="172"/>
    </row>
    <row r="259" customFormat="false" ht="15" hidden="false" customHeight="false" outlineLevel="0" collapsed="false">
      <c r="A259" s="30" t="s">
        <v>1012</v>
      </c>
      <c r="B259" s="30" t="s">
        <v>1013</v>
      </c>
      <c r="C259" s="30" t="n">
        <v>25980</v>
      </c>
      <c r="D259" s="174" t="s">
        <v>1085</v>
      </c>
      <c r="E259" s="30" t="s">
        <v>103</v>
      </c>
      <c r="F259" s="175"/>
      <c r="G259" s="176"/>
      <c r="H259" s="34"/>
    </row>
    <row r="260" customFormat="false" ht="15" hidden="false" customHeight="false" outlineLevel="0" collapsed="false">
      <c r="A260" s="30" t="s">
        <v>1012</v>
      </c>
      <c r="B260" s="85" t="s">
        <v>1019</v>
      </c>
      <c r="C260" s="30" t="n">
        <v>88631</v>
      </c>
      <c r="D260" s="174" t="s">
        <v>1086</v>
      </c>
      <c r="E260" s="30" t="s">
        <v>122</v>
      </c>
      <c r="F260" s="175"/>
      <c r="G260" s="176"/>
      <c r="H260" s="34"/>
    </row>
    <row r="261" customFormat="false" ht="15" hidden="false" customHeight="false" outlineLevel="0" collapsed="false">
      <c r="A261" s="30" t="s">
        <v>1012</v>
      </c>
      <c r="B261" s="85" t="s">
        <v>1019</v>
      </c>
      <c r="C261" s="85" t="n">
        <v>88309</v>
      </c>
      <c r="D261" s="177" t="s">
        <v>1025</v>
      </c>
      <c r="E261" s="85" t="s">
        <v>997</v>
      </c>
      <c r="F261" s="178"/>
      <c r="G261" s="179"/>
      <c r="H261" s="34"/>
    </row>
    <row r="262" customFormat="false" ht="15" hidden="false" customHeight="false" outlineLevel="0" collapsed="false">
      <c r="A262" s="30" t="s">
        <v>1012</v>
      </c>
      <c r="B262" s="85" t="s">
        <v>1019</v>
      </c>
      <c r="C262" s="85" t="n">
        <v>88316</v>
      </c>
      <c r="D262" s="177" t="s">
        <v>1022</v>
      </c>
      <c r="E262" s="85" t="s">
        <v>997</v>
      </c>
      <c r="F262" s="178"/>
      <c r="G262" s="179"/>
      <c r="H262" s="34"/>
    </row>
    <row r="263" customFormat="false" ht="15" hidden="false" customHeight="false" outlineLevel="0" collapsed="false">
      <c r="A263" s="30"/>
      <c r="B263" s="85"/>
      <c r="C263" s="85"/>
      <c r="D263" s="177" t="s">
        <v>1023</v>
      </c>
      <c r="E263" s="85"/>
      <c r="F263" s="178"/>
      <c r="G263" s="34"/>
      <c r="H263" s="34" t="n">
        <f aca="false">SUM(H259:H262)</f>
        <v>0</v>
      </c>
    </row>
    <row r="264" customFormat="false" ht="15" hidden="false" customHeight="false" outlineLevel="0" collapsed="false">
      <c r="A264" s="30"/>
      <c r="B264" s="30"/>
      <c r="C264" s="30"/>
      <c r="D264" s="181"/>
      <c r="E264" s="30"/>
      <c r="F264" s="24"/>
      <c r="G264" s="34"/>
      <c r="H264" s="34"/>
    </row>
    <row r="265" customFormat="false" ht="39" hidden="false" customHeight="false" outlineLevel="0" collapsed="false">
      <c r="A265" s="30"/>
      <c r="B265" s="35"/>
      <c r="C265" s="30"/>
      <c r="D265" s="192" t="s">
        <v>1092</v>
      </c>
      <c r="E265" s="35" t="s">
        <v>113</v>
      </c>
      <c r="F265" s="77"/>
      <c r="G265" s="172"/>
      <c r="H265" s="172"/>
    </row>
    <row r="266" customFormat="false" ht="15" hidden="false" customHeight="false" outlineLevel="0" collapsed="false">
      <c r="A266" s="30" t="s">
        <v>1012</v>
      </c>
      <c r="B266" s="30" t="s">
        <v>1013</v>
      </c>
      <c r="C266" s="30" t="n">
        <v>36178</v>
      </c>
      <c r="D266" s="174" t="s">
        <v>1093</v>
      </c>
      <c r="E266" s="30" t="s">
        <v>94</v>
      </c>
      <c r="F266" s="175"/>
      <c r="G266" s="176"/>
      <c r="H266" s="34"/>
    </row>
    <row r="267" customFormat="false" ht="15" hidden="false" customHeight="false" outlineLevel="0" collapsed="false">
      <c r="A267" s="30" t="s">
        <v>1012</v>
      </c>
      <c r="B267" s="85" t="s">
        <v>1019</v>
      </c>
      <c r="C267" s="30" t="n">
        <v>88631</v>
      </c>
      <c r="D267" s="174" t="s">
        <v>1086</v>
      </c>
      <c r="E267" s="30" t="s">
        <v>122</v>
      </c>
      <c r="F267" s="175"/>
      <c r="G267" s="176"/>
      <c r="H267" s="34"/>
    </row>
    <row r="268" customFormat="false" ht="15" hidden="false" customHeight="false" outlineLevel="0" collapsed="false">
      <c r="A268" s="30" t="s">
        <v>1012</v>
      </c>
      <c r="B268" s="85" t="s">
        <v>1019</v>
      </c>
      <c r="C268" s="85" t="n">
        <v>88309</v>
      </c>
      <c r="D268" s="177" t="s">
        <v>1025</v>
      </c>
      <c r="E268" s="85" t="s">
        <v>997</v>
      </c>
      <c r="F268" s="178"/>
      <c r="G268" s="179"/>
      <c r="H268" s="34"/>
    </row>
    <row r="269" customFormat="false" ht="15" hidden="false" customHeight="false" outlineLevel="0" collapsed="false">
      <c r="A269" s="30" t="s">
        <v>1012</v>
      </c>
      <c r="B269" s="85" t="s">
        <v>1019</v>
      </c>
      <c r="C269" s="85" t="n">
        <v>88316</v>
      </c>
      <c r="D269" s="177" t="s">
        <v>1022</v>
      </c>
      <c r="E269" s="85" t="s">
        <v>997</v>
      </c>
      <c r="F269" s="178"/>
      <c r="G269" s="179"/>
      <c r="H269" s="34"/>
    </row>
    <row r="270" customFormat="false" ht="15" hidden="false" customHeight="false" outlineLevel="0" collapsed="false">
      <c r="A270" s="30"/>
      <c r="B270" s="85"/>
      <c r="C270" s="85"/>
      <c r="D270" s="177" t="s">
        <v>1023</v>
      </c>
      <c r="E270" s="85"/>
      <c r="F270" s="178"/>
      <c r="G270" s="34"/>
      <c r="H270" s="34" t="n">
        <f aca="false">SUM(H266:H269)</f>
        <v>0</v>
      </c>
    </row>
    <row r="271" customFormat="false" ht="15" hidden="false" customHeight="false" outlineLevel="0" collapsed="false">
      <c r="A271" s="30"/>
      <c r="B271" s="30"/>
      <c r="C271" s="30"/>
      <c r="D271" s="181"/>
      <c r="E271" s="30"/>
      <c r="F271" s="24"/>
      <c r="G271" s="34"/>
      <c r="H271" s="34"/>
    </row>
    <row r="272" customFormat="false" ht="51.75" hidden="false" customHeight="false" outlineLevel="0" collapsed="false">
      <c r="A272" s="30"/>
      <c r="B272" s="30"/>
      <c r="C272" s="85"/>
      <c r="D272" s="180" t="s">
        <v>1094</v>
      </c>
      <c r="E272" s="29" t="s">
        <v>103</v>
      </c>
      <c r="F272" s="178"/>
      <c r="G272" s="34"/>
      <c r="H272" s="34"/>
    </row>
    <row r="273" customFormat="false" ht="15" hidden="false" customHeight="false" outlineLevel="0" collapsed="false">
      <c r="A273" s="30" t="s">
        <v>1012</v>
      </c>
      <c r="B273" s="30" t="s">
        <v>1013</v>
      </c>
      <c r="C273" s="30" t="n">
        <v>25980</v>
      </c>
      <c r="D273" s="174" t="s">
        <v>1085</v>
      </c>
      <c r="E273" s="85" t="s">
        <v>1095</v>
      </c>
      <c r="F273" s="175"/>
      <c r="G273" s="176"/>
      <c r="H273" s="172"/>
    </row>
    <row r="274" customFormat="false" ht="15" hidden="false" customHeight="false" outlineLevel="0" collapsed="false">
      <c r="A274" s="30" t="s">
        <v>1012</v>
      </c>
      <c r="B274" s="30" t="s">
        <v>1013</v>
      </c>
      <c r="C274" s="106" t="n">
        <v>1379</v>
      </c>
      <c r="D274" s="188" t="s">
        <v>1096</v>
      </c>
      <c r="E274" s="85" t="s">
        <v>1097</v>
      </c>
      <c r="F274" s="175"/>
      <c r="G274" s="176"/>
      <c r="H274" s="172"/>
    </row>
    <row r="275" customFormat="false" ht="15" hidden="false" customHeight="false" outlineLevel="0" collapsed="false">
      <c r="A275" s="30" t="s">
        <v>1012</v>
      </c>
      <c r="B275" s="30" t="s">
        <v>1013</v>
      </c>
      <c r="C275" s="106" t="n">
        <v>370</v>
      </c>
      <c r="D275" s="188" t="s">
        <v>1098</v>
      </c>
      <c r="E275" s="85" t="s">
        <v>1099</v>
      </c>
      <c r="F275" s="175"/>
      <c r="G275" s="176"/>
      <c r="H275" s="172"/>
    </row>
    <row r="276" customFormat="false" ht="15" hidden="false" customHeight="false" outlineLevel="0" collapsed="false">
      <c r="A276" s="30" t="s">
        <v>1012</v>
      </c>
      <c r="B276" s="85" t="s">
        <v>1019</v>
      </c>
      <c r="C276" s="30" t="n">
        <v>88309</v>
      </c>
      <c r="D276" s="181" t="s">
        <v>1025</v>
      </c>
      <c r="E276" s="85" t="s">
        <v>1040</v>
      </c>
      <c r="F276" s="175"/>
      <c r="G276" s="179"/>
      <c r="H276" s="172"/>
    </row>
    <row r="277" customFormat="false" ht="15" hidden="false" customHeight="false" outlineLevel="0" collapsed="false">
      <c r="A277" s="30" t="s">
        <v>1012</v>
      </c>
      <c r="B277" s="85" t="s">
        <v>1019</v>
      </c>
      <c r="C277" s="30" t="n">
        <v>88316</v>
      </c>
      <c r="D277" s="181" t="s">
        <v>1022</v>
      </c>
      <c r="E277" s="85" t="s">
        <v>1040</v>
      </c>
      <c r="F277" s="175"/>
      <c r="G277" s="179"/>
      <c r="H277" s="172"/>
    </row>
    <row r="278" customFormat="false" ht="15" hidden="false" customHeight="false" outlineLevel="0" collapsed="false">
      <c r="A278" s="30"/>
      <c r="B278" s="30"/>
      <c r="C278" s="106"/>
      <c r="D278" s="188" t="s">
        <v>1100</v>
      </c>
      <c r="E278" s="85"/>
      <c r="F278" s="175"/>
      <c r="G278" s="172"/>
      <c r="H278" s="172" t="n">
        <f aca="false">SUM(H273:H277)</f>
        <v>0</v>
      </c>
    </row>
    <row r="279" customFormat="false" ht="15" hidden="false" customHeight="false" outlineLevel="0" collapsed="false">
      <c r="A279" s="30"/>
      <c r="B279" s="30"/>
      <c r="C279" s="30"/>
      <c r="D279" s="181"/>
      <c r="E279" s="30"/>
      <c r="F279" s="24"/>
      <c r="G279" s="34"/>
      <c r="H279" s="34"/>
    </row>
    <row r="280" customFormat="false" ht="39" hidden="false" customHeight="false" outlineLevel="0" collapsed="false">
      <c r="A280" s="30"/>
      <c r="B280" s="35"/>
      <c r="C280" s="30"/>
      <c r="D280" s="180" t="s">
        <v>319</v>
      </c>
      <c r="E280" s="35" t="s">
        <v>213</v>
      </c>
      <c r="F280" s="77"/>
      <c r="G280" s="172"/>
      <c r="H280" s="172"/>
    </row>
    <row r="281" customFormat="false" ht="15" hidden="false" customHeight="false" outlineLevel="0" collapsed="false">
      <c r="A281" s="30" t="s">
        <v>1012</v>
      </c>
      <c r="B281" s="30" t="s">
        <v>1013</v>
      </c>
      <c r="C281" s="30" t="n">
        <v>25980</v>
      </c>
      <c r="D281" s="174" t="s">
        <v>1085</v>
      </c>
      <c r="E281" s="85" t="s">
        <v>1095</v>
      </c>
      <c r="F281" s="175"/>
      <c r="G281" s="176"/>
      <c r="H281" s="172"/>
    </row>
    <row r="282" customFormat="false" ht="15" hidden="false" customHeight="false" outlineLevel="0" collapsed="false">
      <c r="A282" s="30" t="s">
        <v>1012</v>
      </c>
      <c r="B282" s="30" t="s">
        <v>1013</v>
      </c>
      <c r="C282" s="30" t="n">
        <v>37591</v>
      </c>
      <c r="D282" s="174" t="s">
        <v>1101</v>
      </c>
      <c r="E282" s="30" t="s">
        <v>94</v>
      </c>
      <c r="F282" s="175"/>
      <c r="G282" s="176"/>
      <c r="H282" s="34"/>
    </row>
    <row r="283" customFormat="false" ht="15" hidden="false" customHeight="false" outlineLevel="0" collapsed="false">
      <c r="A283" s="30" t="s">
        <v>1012</v>
      </c>
      <c r="B283" s="30" t="s">
        <v>1013</v>
      </c>
      <c r="C283" s="30" t="n">
        <v>7568</v>
      </c>
      <c r="D283" s="174" t="s">
        <v>1102</v>
      </c>
      <c r="E283" s="30" t="s">
        <v>94</v>
      </c>
      <c r="F283" s="175"/>
      <c r="G283" s="176"/>
      <c r="H283" s="34"/>
    </row>
    <row r="284" customFormat="false" ht="15" hidden="false" customHeight="false" outlineLevel="0" collapsed="false">
      <c r="A284" s="30" t="s">
        <v>1012</v>
      </c>
      <c r="B284" s="30" t="s">
        <v>1013</v>
      </c>
      <c r="C284" s="30" t="n">
        <v>4823</v>
      </c>
      <c r="D284" s="174" t="s">
        <v>1103</v>
      </c>
      <c r="E284" s="30" t="s">
        <v>173</v>
      </c>
      <c r="F284" s="175"/>
      <c r="G284" s="176"/>
      <c r="H284" s="34"/>
    </row>
    <row r="285" customFormat="false" ht="15" hidden="false" customHeight="false" outlineLevel="0" collapsed="false">
      <c r="A285" s="30" t="s">
        <v>1012</v>
      </c>
      <c r="B285" s="85" t="s">
        <v>1019</v>
      </c>
      <c r="C285" s="85" t="n">
        <v>88309</v>
      </c>
      <c r="D285" s="177" t="s">
        <v>1025</v>
      </c>
      <c r="E285" s="85" t="s">
        <v>997</v>
      </c>
      <c r="F285" s="178"/>
      <c r="G285" s="179"/>
      <c r="H285" s="34"/>
    </row>
    <row r="286" customFormat="false" ht="15" hidden="false" customHeight="false" outlineLevel="0" collapsed="false">
      <c r="A286" s="30" t="s">
        <v>1012</v>
      </c>
      <c r="B286" s="85" t="s">
        <v>1019</v>
      </c>
      <c r="C286" s="85" t="n">
        <v>88316</v>
      </c>
      <c r="D286" s="177" t="s">
        <v>1022</v>
      </c>
      <c r="E286" s="85" t="s">
        <v>997</v>
      </c>
      <c r="F286" s="178"/>
      <c r="G286" s="179"/>
      <c r="H286" s="34"/>
    </row>
    <row r="287" customFormat="false" ht="15" hidden="false" customHeight="false" outlineLevel="0" collapsed="false">
      <c r="A287" s="30"/>
      <c r="B287" s="85"/>
      <c r="C287" s="85"/>
      <c r="D287" s="177" t="s">
        <v>1023</v>
      </c>
      <c r="E287" s="85"/>
      <c r="F287" s="178"/>
      <c r="G287" s="34"/>
      <c r="H287" s="34" t="n">
        <f aca="false">SUM(H281:H286)</f>
        <v>0</v>
      </c>
    </row>
    <row r="288" customFormat="false" ht="15" hidden="false" customHeight="false" outlineLevel="0" collapsed="false">
      <c r="A288" s="30"/>
      <c r="B288" s="30"/>
      <c r="C288" s="30"/>
      <c r="D288" s="181"/>
      <c r="E288" s="30"/>
      <c r="F288" s="24"/>
      <c r="G288" s="34"/>
      <c r="H288" s="34"/>
    </row>
    <row r="289" customFormat="false" ht="39" hidden="false" customHeight="false" outlineLevel="0" collapsed="false">
      <c r="A289" s="30"/>
      <c r="B289" s="35"/>
      <c r="C289" s="30"/>
      <c r="D289" s="180" t="s">
        <v>321</v>
      </c>
      <c r="E289" s="35" t="s">
        <v>213</v>
      </c>
      <c r="F289" s="77"/>
      <c r="G289" s="172"/>
      <c r="H289" s="172"/>
    </row>
    <row r="290" customFormat="false" ht="15" hidden="false" customHeight="false" outlineLevel="0" collapsed="false">
      <c r="A290" s="30" t="s">
        <v>1012</v>
      </c>
      <c r="B290" s="30" t="s">
        <v>1013</v>
      </c>
      <c r="C290" s="30" t="n">
        <v>25980</v>
      </c>
      <c r="D290" s="174" t="s">
        <v>1085</v>
      </c>
      <c r="E290" s="85" t="s">
        <v>1095</v>
      </c>
      <c r="F290" s="175"/>
      <c r="G290" s="176"/>
      <c r="H290" s="172"/>
    </row>
    <row r="291" customFormat="false" ht="15" hidden="false" customHeight="false" outlineLevel="0" collapsed="false">
      <c r="A291" s="30" t="s">
        <v>1012</v>
      </c>
      <c r="B291" s="30" t="s">
        <v>1013</v>
      </c>
      <c r="C291" s="30" t="n">
        <v>37591</v>
      </c>
      <c r="D291" s="174" t="s">
        <v>1101</v>
      </c>
      <c r="E291" s="30" t="s">
        <v>94</v>
      </c>
      <c r="F291" s="175"/>
      <c r="G291" s="176"/>
      <c r="H291" s="34"/>
    </row>
    <row r="292" customFormat="false" ht="15" hidden="false" customHeight="false" outlineLevel="0" collapsed="false">
      <c r="A292" s="30" t="s">
        <v>1012</v>
      </c>
      <c r="B292" s="30" t="s">
        <v>1013</v>
      </c>
      <c r="C292" s="30" t="n">
        <v>7568</v>
      </c>
      <c r="D292" s="174" t="s">
        <v>1102</v>
      </c>
      <c r="E292" s="30" t="s">
        <v>94</v>
      </c>
      <c r="F292" s="175"/>
      <c r="G292" s="176"/>
      <c r="H292" s="34"/>
    </row>
    <row r="293" customFormat="false" ht="15" hidden="false" customHeight="false" outlineLevel="0" collapsed="false">
      <c r="A293" s="30" t="s">
        <v>1012</v>
      </c>
      <c r="B293" s="30" t="s">
        <v>1013</v>
      </c>
      <c r="C293" s="30" t="n">
        <v>4823</v>
      </c>
      <c r="D293" s="174" t="s">
        <v>1103</v>
      </c>
      <c r="E293" s="30" t="s">
        <v>173</v>
      </c>
      <c r="F293" s="175"/>
      <c r="G293" s="176"/>
      <c r="H293" s="34"/>
    </row>
    <row r="294" customFormat="false" ht="15" hidden="false" customHeight="false" outlineLevel="0" collapsed="false">
      <c r="A294" s="30" t="s">
        <v>1012</v>
      </c>
      <c r="B294" s="85" t="s">
        <v>1019</v>
      </c>
      <c r="C294" s="85" t="n">
        <v>88309</v>
      </c>
      <c r="D294" s="177" t="s">
        <v>1025</v>
      </c>
      <c r="E294" s="85" t="s">
        <v>997</v>
      </c>
      <c r="F294" s="178"/>
      <c r="G294" s="179"/>
      <c r="H294" s="34"/>
    </row>
    <row r="295" customFormat="false" ht="15" hidden="false" customHeight="false" outlineLevel="0" collapsed="false">
      <c r="A295" s="30" t="s">
        <v>1012</v>
      </c>
      <c r="B295" s="85" t="s">
        <v>1019</v>
      </c>
      <c r="C295" s="85" t="n">
        <v>88316</v>
      </c>
      <c r="D295" s="177" t="s">
        <v>1022</v>
      </c>
      <c r="E295" s="85" t="s">
        <v>997</v>
      </c>
      <c r="F295" s="178"/>
      <c r="G295" s="179"/>
      <c r="H295" s="34"/>
    </row>
    <row r="296" customFormat="false" ht="15" hidden="false" customHeight="false" outlineLevel="0" collapsed="false">
      <c r="A296" s="30"/>
      <c r="B296" s="85"/>
      <c r="C296" s="85"/>
      <c r="D296" s="177" t="s">
        <v>1023</v>
      </c>
      <c r="E296" s="85"/>
      <c r="F296" s="178"/>
      <c r="G296" s="34"/>
      <c r="H296" s="34" t="n">
        <f aca="false">SUM(H290:H295)</f>
        <v>0</v>
      </c>
    </row>
    <row r="297" customFormat="false" ht="15" hidden="false" customHeight="false" outlineLevel="0" collapsed="false">
      <c r="A297" s="30"/>
      <c r="B297" s="30"/>
      <c r="C297" s="30"/>
      <c r="D297" s="181"/>
      <c r="E297" s="30"/>
      <c r="F297" s="24"/>
      <c r="G297" s="34"/>
      <c r="H297" s="34"/>
    </row>
    <row r="298" customFormat="false" ht="26.25" hidden="false" customHeight="false" outlineLevel="0" collapsed="false">
      <c r="A298" s="30"/>
      <c r="B298" s="35"/>
      <c r="C298" s="30"/>
      <c r="D298" s="193" t="s">
        <v>323</v>
      </c>
      <c r="E298" s="35" t="s">
        <v>213</v>
      </c>
      <c r="F298" s="77"/>
      <c r="G298" s="172"/>
      <c r="H298" s="172"/>
    </row>
    <row r="299" customFormat="false" ht="15" hidden="false" customHeight="false" outlineLevel="0" collapsed="false">
      <c r="A299" s="30" t="s">
        <v>1012</v>
      </c>
      <c r="B299" s="30" t="s">
        <v>1013</v>
      </c>
      <c r="C299" s="30" t="n">
        <v>25980</v>
      </c>
      <c r="D299" s="174" t="s">
        <v>1085</v>
      </c>
      <c r="E299" s="85" t="s">
        <v>1095</v>
      </c>
      <c r="F299" s="175"/>
      <c r="G299" s="176"/>
      <c r="H299" s="172"/>
    </row>
    <row r="300" customFormat="false" ht="15" hidden="false" customHeight="false" outlineLevel="0" collapsed="false">
      <c r="A300" s="30" t="s">
        <v>1012</v>
      </c>
      <c r="B300" s="85" t="s">
        <v>1019</v>
      </c>
      <c r="C300" s="30" t="n">
        <v>88631</v>
      </c>
      <c r="D300" s="174" t="s">
        <v>1086</v>
      </c>
      <c r="E300" s="30" t="s">
        <v>122</v>
      </c>
      <c r="F300" s="175"/>
      <c r="G300" s="176"/>
      <c r="H300" s="34"/>
    </row>
    <row r="301" customFormat="false" ht="15" hidden="false" customHeight="false" outlineLevel="0" collapsed="false">
      <c r="A301" s="30" t="s">
        <v>1012</v>
      </c>
      <c r="B301" s="85" t="s">
        <v>1019</v>
      </c>
      <c r="C301" s="85" t="n">
        <v>88309</v>
      </c>
      <c r="D301" s="177" t="s">
        <v>1025</v>
      </c>
      <c r="E301" s="85" t="s">
        <v>997</v>
      </c>
      <c r="F301" s="178"/>
      <c r="G301" s="179"/>
      <c r="H301" s="34"/>
    </row>
    <row r="302" customFormat="false" ht="15" hidden="false" customHeight="false" outlineLevel="0" collapsed="false">
      <c r="A302" s="30" t="s">
        <v>1012</v>
      </c>
      <c r="B302" s="85" t="s">
        <v>1019</v>
      </c>
      <c r="C302" s="85" t="n">
        <v>88316</v>
      </c>
      <c r="D302" s="177" t="s">
        <v>1022</v>
      </c>
      <c r="E302" s="85" t="s">
        <v>997</v>
      </c>
      <c r="F302" s="178"/>
      <c r="G302" s="179"/>
      <c r="H302" s="34"/>
    </row>
    <row r="303" customFormat="false" ht="15" hidden="false" customHeight="false" outlineLevel="0" collapsed="false">
      <c r="A303" s="30"/>
      <c r="B303" s="85"/>
      <c r="C303" s="85"/>
      <c r="D303" s="177" t="s">
        <v>1023</v>
      </c>
      <c r="E303" s="85"/>
      <c r="F303" s="178"/>
      <c r="G303" s="34"/>
      <c r="H303" s="34" t="n">
        <f aca="false">SUM(H299:H302)</f>
        <v>0</v>
      </c>
    </row>
    <row r="304" customFormat="false" ht="15" hidden="false" customHeight="false" outlineLevel="0" collapsed="false">
      <c r="A304" s="30"/>
      <c r="B304" s="30"/>
      <c r="C304" s="30"/>
      <c r="D304" s="181"/>
      <c r="E304" s="30"/>
      <c r="F304" s="24"/>
      <c r="G304" s="34"/>
      <c r="H304" s="34"/>
    </row>
    <row r="305" customFormat="false" ht="25.5" hidden="false" customHeight="false" outlineLevel="0" collapsed="false">
      <c r="A305" s="30"/>
      <c r="B305" s="35"/>
      <c r="C305" s="30"/>
      <c r="D305" s="194" t="s">
        <v>327</v>
      </c>
      <c r="E305" s="35" t="s">
        <v>94</v>
      </c>
      <c r="F305" s="77"/>
      <c r="G305" s="172"/>
      <c r="H305" s="172"/>
    </row>
    <row r="306" customFormat="false" ht="15" hidden="false" customHeight="false" outlineLevel="0" collapsed="false">
      <c r="A306" s="30"/>
      <c r="B306" s="30" t="s">
        <v>1013</v>
      </c>
      <c r="C306" s="30"/>
      <c r="D306" s="174" t="s">
        <v>1104</v>
      </c>
      <c r="E306" s="85" t="s">
        <v>106</v>
      </c>
      <c r="F306" s="175"/>
      <c r="G306" s="176"/>
      <c r="H306" s="172"/>
    </row>
    <row r="307" customFormat="false" ht="15" hidden="false" customHeight="false" outlineLevel="0" collapsed="false">
      <c r="A307" s="30" t="s">
        <v>1012</v>
      </c>
      <c r="B307" s="85" t="s">
        <v>1019</v>
      </c>
      <c r="C307" s="85" t="n">
        <v>88309</v>
      </c>
      <c r="D307" s="177" t="s">
        <v>1025</v>
      </c>
      <c r="E307" s="85" t="s">
        <v>997</v>
      </c>
      <c r="F307" s="178"/>
      <c r="G307" s="179"/>
      <c r="H307" s="34"/>
    </row>
    <row r="308" customFormat="false" ht="15" hidden="false" customHeight="false" outlineLevel="0" collapsed="false">
      <c r="A308" s="30" t="s">
        <v>1012</v>
      </c>
      <c r="B308" s="85" t="s">
        <v>1019</v>
      </c>
      <c r="C308" s="85" t="n">
        <v>88316</v>
      </c>
      <c r="D308" s="177" t="s">
        <v>1022</v>
      </c>
      <c r="E308" s="85" t="s">
        <v>997</v>
      </c>
      <c r="F308" s="178"/>
      <c r="G308" s="179"/>
      <c r="H308" s="34"/>
    </row>
    <row r="309" customFormat="false" ht="15" hidden="false" customHeight="false" outlineLevel="0" collapsed="false">
      <c r="A309" s="30"/>
      <c r="B309" s="85"/>
      <c r="C309" s="85"/>
      <c r="D309" s="177" t="s">
        <v>1023</v>
      </c>
      <c r="E309" s="85"/>
      <c r="F309" s="178"/>
      <c r="G309" s="34"/>
      <c r="H309" s="34" t="n">
        <f aca="false">SUM(H306:H308)</f>
        <v>0</v>
      </c>
    </row>
    <row r="310" customFormat="false" ht="15" hidden="false" customHeight="false" outlineLevel="0" collapsed="false">
      <c r="A310" s="30"/>
      <c r="B310" s="30"/>
      <c r="C310" s="30"/>
      <c r="D310" s="181"/>
      <c r="E310" s="30"/>
      <c r="F310" s="24"/>
      <c r="G310" s="34"/>
      <c r="H310" s="34"/>
    </row>
    <row r="311" customFormat="false" ht="26.25" hidden="false" customHeight="false" outlineLevel="0" collapsed="false">
      <c r="A311" s="195"/>
      <c r="B311" s="195"/>
      <c r="C311" s="195"/>
      <c r="D311" s="196" t="s">
        <v>325</v>
      </c>
      <c r="E311" s="197" t="s">
        <v>103</v>
      </c>
      <c r="F311" s="198"/>
      <c r="G311" s="199"/>
      <c r="H311" s="199"/>
    </row>
    <row r="312" customFormat="false" ht="15" hidden="false" customHeight="false" outlineLevel="0" collapsed="false">
      <c r="A312" s="195" t="s">
        <v>1012</v>
      </c>
      <c r="B312" s="195" t="s">
        <v>1013</v>
      </c>
      <c r="C312" s="195" t="n">
        <v>39412</v>
      </c>
      <c r="D312" s="200" t="s">
        <v>1105</v>
      </c>
      <c r="E312" s="195" t="s">
        <v>103</v>
      </c>
      <c r="F312" s="201"/>
      <c r="G312" s="202"/>
      <c r="H312" s="199"/>
    </row>
    <row r="313" customFormat="false" ht="15" hidden="false" customHeight="false" outlineLevel="0" collapsed="false">
      <c r="A313" s="195" t="s">
        <v>1012</v>
      </c>
      <c r="B313" s="195" t="s">
        <v>1019</v>
      </c>
      <c r="C313" s="195" t="n">
        <v>88309</v>
      </c>
      <c r="D313" s="200" t="s">
        <v>1025</v>
      </c>
      <c r="E313" s="195" t="s">
        <v>997</v>
      </c>
      <c r="F313" s="201"/>
      <c r="G313" s="202"/>
      <c r="H313" s="199"/>
    </row>
    <row r="314" customFormat="false" ht="15" hidden="false" customHeight="false" outlineLevel="0" collapsed="false">
      <c r="A314" s="195" t="s">
        <v>1012</v>
      </c>
      <c r="B314" s="195" t="s">
        <v>1019</v>
      </c>
      <c r="C314" s="195" t="n">
        <v>88316</v>
      </c>
      <c r="D314" s="200" t="s">
        <v>1022</v>
      </c>
      <c r="E314" s="195" t="s">
        <v>997</v>
      </c>
      <c r="F314" s="201"/>
      <c r="G314" s="202"/>
      <c r="H314" s="199"/>
    </row>
    <row r="315" customFormat="false" ht="15" hidden="false" customHeight="false" outlineLevel="0" collapsed="false">
      <c r="A315" s="195"/>
      <c r="B315" s="195"/>
      <c r="C315" s="195"/>
      <c r="D315" s="200" t="s">
        <v>1023</v>
      </c>
      <c r="E315" s="195"/>
      <c r="F315" s="201"/>
      <c r="G315" s="199"/>
      <c r="H315" s="199" t="n">
        <f aca="false">SUM(H312:H314)</f>
        <v>0</v>
      </c>
    </row>
    <row r="316" customFormat="false" ht="15" hidden="false" customHeight="false" outlineLevel="0" collapsed="false">
      <c r="A316" s="30"/>
      <c r="B316" s="30"/>
      <c r="C316" s="30"/>
      <c r="D316" s="181"/>
      <c r="E316" s="30"/>
      <c r="F316" s="24"/>
      <c r="G316" s="34"/>
      <c r="H316" s="34"/>
    </row>
    <row r="317" customFormat="false" ht="26.25" hidden="false" customHeight="false" outlineLevel="0" collapsed="false">
      <c r="A317" s="30"/>
      <c r="B317" s="35"/>
      <c r="C317" s="30"/>
      <c r="D317" s="180" t="s">
        <v>1106</v>
      </c>
      <c r="E317" s="35" t="s">
        <v>94</v>
      </c>
      <c r="F317" s="77"/>
      <c r="G317" s="172"/>
      <c r="H317" s="172"/>
    </row>
    <row r="318" customFormat="false" ht="26.25" hidden="false" customHeight="false" outlineLevel="0" collapsed="false">
      <c r="A318" s="30" t="s">
        <v>1012</v>
      </c>
      <c r="B318" s="30" t="s">
        <v>1013</v>
      </c>
      <c r="C318" s="30" t="n">
        <v>813</v>
      </c>
      <c r="D318" s="174" t="s">
        <v>1106</v>
      </c>
      <c r="E318" s="30" t="s">
        <v>94</v>
      </c>
      <c r="F318" s="175"/>
      <c r="G318" s="176"/>
      <c r="H318" s="34"/>
    </row>
    <row r="319" customFormat="false" ht="15" hidden="false" customHeight="false" outlineLevel="0" collapsed="false">
      <c r="A319" s="30" t="s">
        <v>1012</v>
      </c>
      <c r="B319" s="30" t="s">
        <v>1013</v>
      </c>
      <c r="C319" s="30" t="n">
        <v>122</v>
      </c>
      <c r="D319" s="174" t="s">
        <v>1107</v>
      </c>
      <c r="E319" s="30" t="s">
        <v>94</v>
      </c>
      <c r="F319" s="175"/>
      <c r="G319" s="176"/>
      <c r="H319" s="34"/>
    </row>
    <row r="320" customFormat="false" ht="15" hidden="false" customHeight="false" outlineLevel="0" collapsed="false">
      <c r="A320" s="30" t="s">
        <v>1012</v>
      </c>
      <c r="B320" s="30" t="s">
        <v>1013</v>
      </c>
      <c r="C320" s="30" t="n">
        <v>20083</v>
      </c>
      <c r="D320" s="174" t="s">
        <v>1108</v>
      </c>
      <c r="E320" s="30" t="s">
        <v>94</v>
      </c>
      <c r="F320" s="175"/>
      <c r="G320" s="176"/>
      <c r="H320" s="34"/>
    </row>
    <row r="321" customFormat="false" ht="15" hidden="false" customHeight="false" outlineLevel="0" collapsed="false">
      <c r="A321" s="30" t="s">
        <v>1012</v>
      </c>
      <c r="B321" s="30" t="s">
        <v>1013</v>
      </c>
      <c r="C321" s="30" t="n">
        <v>3767</v>
      </c>
      <c r="D321" s="174" t="s">
        <v>1109</v>
      </c>
      <c r="E321" s="30" t="s">
        <v>94</v>
      </c>
      <c r="F321" s="175"/>
      <c r="G321" s="176"/>
      <c r="H321" s="34"/>
    </row>
    <row r="322" customFormat="false" ht="15" hidden="false" customHeight="false" outlineLevel="0" collapsed="false">
      <c r="A322" s="30" t="s">
        <v>1012</v>
      </c>
      <c r="B322" s="85" t="s">
        <v>1019</v>
      </c>
      <c r="C322" s="85" t="n">
        <v>88267</v>
      </c>
      <c r="D322" s="177" t="s">
        <v>1020</v>
      </c>
      <c r="E322" s="85" t="s">
        <v>997</v>
      </c>
      <c r="F322" s="178"/>
      <c r="G322" s="176"/>
      <c r="H322" s="34"/>
    </row>
    <row r="323" customFormat="false" ht="26.25" hidden="false" customHeight="false" outlineLevel="0" collapsed="false">
      <c r="A323" s="30" t="s">
        <v>1012</v>
      </c>
      <c r="B323" s="85" t="s">
        <v>1019</v>
      </c>
      <c r="C323" s="85" t="n">
        <v>88248</v>
      </c>
      <c r="D323" s="177" t="s">
        <v>1110</v>
      </c>
      <c r="E323" s="85" t="s">
        <v>997</v>
      </c>
      <c r="F323" s="178"/>
      <c r="G323" s="176"/>
      <c r="H323" s="34"/>
    </row>
    <row r="324" customFormat="false" ht="15" hidden="false" customHeight="false" outlineLevel="0" collapsed="false">
      <c r="A324" s="30"/>
      <c r="B324" s="85"/>
      <c r="C324" s="85"/>
      <c r="D324" s="177" t="s">
        <v>1023</v>
      </c>
      <c r="E324" s="85"/>
      <c r="F324" s="178"/>
      <c r="G324" s="172"/>
      <c r="H324" s="172" t="n">
        <f aca="false">SUM(H318:H323)</f>
        <v>0</v>
      </c>
    </row>
    <row r="325" customFormat="false" ht="15" hidden="false" customHeight="false" outlineLevel="0" collapsed="false">
      <c r="A325" s="30"/>
      <c r="B325" s="30"/>
      <c r="C325" s="30"/>
      <c r="D325" s="181"/>
      <c r="E325" s="30"/>
      <c r="F325" s="24"/>
      <c r="G325" s="34"/>
      <c r="H325" s="34"/>
    </row>
    <row r="326" customFormat="false" ht="26.25" hidden="false" customHeight="false" outlineLevel="0" collapsed="false">
      <c r="A326" s="30"/>
      <c r="B326" s="35"/>
      <c r="C326" s="30"/>
      <c r="D326" s="180" t="s">
        <v>1111</v>
      </c>
      <c r="E326" s="35" t="s">
        <v>94</v>
      </c>
      <c r="F326" s="77"/>
      <c r="G326" s="172"/>
      <c r="H326" s="172"/>
    </row>
    <row r="327" customFormat="false" ht="26.25" hidden="false" customHeight="false" outlineLevel="0" collapsed="false">
      <c r="A327" s="30" t="s">
        <v>1012</v>
      </c>
      <c r="B327" s="30" t="s">
        <v>1013</v>
      </c>
      <c r="C327" s="30" t="n">
        <v>821</v>
      </c>
      <c r="D327" s="174" t="s">
        <v>1111</v>
      </c>
      <c r="E327" s="30" t="s">
        <v>94</v>
      </c>
      <c r="F327" s="175"/>
      <c r="G327" s="176"/>
      <c r="H327" s="34"/>
    </row>
    <row r="328" customFormat="false" ht="15" hidden="false" customHeight="false" outlineLevel="0" collapsed="false">
      <c r="A328" s="30" t="s">
        <v>1012</v>
      </c>
      <c r="B328" s="30" t="s">
        <v>1013</v>
      </c>
      <c r="C328" s="30" t="n">
        <v>122</v>
      </c>
      <c r="D328" s="174" t="s">
        <v>1107</v>
      </c>
      <c r="E328" s="30" t="s">
        <v>94</v>
      </c>
      <c r="F328" s="175"/>
      <c r="G328" s="176"/>
      <c r="H328" s="34"/>
    </row>
    <row r="329" customFormat="false" ht="15" hidden="false" customHeight="false" outlineLevel="0" collapsed="false">
      <c r="A329" s="30" t="s">
        <v>1012</v>
      </c>
      <c r="B329" s="30" t="s">
        <v>1013</v>
      </c>
      <c r="C329" s="30" t="n">
        <v>20083</v>
      </c>
      <c r="D329" s="174" t="s">
        <v>1108</v>
      </c>
      <c r="E329" s="30" t="s">
        <v>94</v>
      </c>
      <c r="F329" s="175"/>
      <c r="G329" s="176"/>
      <c r="H329" s="34"/>
    </row>
    <row r="330" customFormat="false" ht="15" hidden="false" customHeight="false" outlineLevel="0" collapsed="false">
      <c r="A330" s="30" t="s">
        <v>1012</v>
      </c>
      <c r="B330" s="30" t="s">
        <v>1013</v>
      </c>
      <c r="C330" s="30" t="n">
        <v>3767</v>
      </c>
      <c r="D330" s="174" t="s">
        <v>1109</v>
      </c>
      <c r="E330" s="30" t="s">
        <v>94</v>
      </c>
      <c r="F330" s="175"/>
      <c r="G330" s="176"/>
      <c r="H330" s="34"/>
    </row>
    <row r="331" customFormat="false" ht="15" hidden="false" customHeight="false" outlineLevel="0" collapsed="false">
      <c r="A331" s="30" t="s">
        <v>1012</v>
      </c>
      <c r="B331" s="85" t="s">
        <v>1019</v>
      </c>
      <c r="C331" s="85" t="n">
        <v>88267</v>
      </c>
      <c r="D331" s="177" t="s">
        <v>1020</v>
      </c>
      <c r="E331" s="85" t="s">
        <v>997</v>
      </c>
      <c r="F331" s="178"/>
      <c r="G331" s="176"/>
      <c r="H331" s="34"/>
    </row>
    <row r="332" customFormat="false" ht="26.25" hidden="false" customHeight="false" outlineLevel="0" collapsed="false">
      <c r="A332" s="30" t="s">
        <v>1012</v>
      </c>
      <c r="B332" s="85" t="s">
        <v>1019</v>
      </c>
      <c r="C332" s="85" t="n">
        <v>88248</v>
      </c>
      <c r="D332" s="177" t="s">
        <v>1110</v>
      </c>
      <c r="E332" s="85" t="s">
        <v>997</v>
      </c>
      <c r="F332" s="178"/>
      <c r="G332" s="176"/>
      <c r="H332" s="34"/>
    </row>
    <row r="333" customFormat="false" ht="15" hidden="false" customHeight="false" outlineLevel="0" collapsed="false">
      <c r="A333" s="30"/>
      <c r="B333" s="85"/>
      <c r="C333" s="85"/>
      <c r="D333" s="177" t="s">
        <v>1023</v>
      </c>
      <c r="E333" s="85"/>
      <c r="F333" s="178"/>
      <c r="G333" s="172"/>
      <c r="H333" s="172" t="n">
        <f aca="false">SUM(H327:H332)</f>
        <v>0</v>
      </c>
    </row>
    <row r="334" customFormat="false" ht="15" hidden="false" customHeight="false" outlineLevel="0" collapsed="false">
      <c r="A334" s="30"/>
      <c r="B334" s="30"/>
      <c r="C334" s="30"/>
      <c r="D334" s="181"/>
      <c r="E334" s="30"/>
      <c r="F334" s="24"/>
      <c r="G334" s="34"/>
      <c r="H334" s="34"/>
    </row>
    <row r="335" customFormat="false" ht="26.25" hidden="false" customHeight="false" outlineLevel="0" collapsed="false">
      <c r="A335" s="30"/>
      <c r="B335" s="35"/>
      <c r="C335" s="30"/>
      <c r="D335" s="180" t="s">
        <v>544</v>
      </c>
      <c r="E335" s="35" t="s">
        <v>94</v>
      </c>
      <c r="F335" s="77"/>
      <c r="G335" s="172"/>
      <c r="H335" s="172"/>
    </row>
    <row r="336" customFormat="false" ht="15" hidden="false" customHeight="false" outlineLevel="0" collapsed="false">
      <c r="A336" s="30" t="s">
        <v>1012</v>
      </c>
      <c r="B336" s="30" t="s">
        <v>1013</v>
      </c>
      <c r="C336" s="30" t="n">
        <v>10836</v>
      </c>
      <c r="D336" s="174" t="s">
        <v>1112</v>
      </c>
      <c r="E336" s="30" t="s">
        <v>94</v>
      </c>
      <c r="F336" s="175"/>
      <c r="G336" s="176"/>
      <c r="H336" s="34"/>
    </row>
    <row r="337" customFormat="false" ht="15" hidden="false" customHeight="false" outlineLevel="0" collapsed="false">
      <c r="A337" s="30" t="s">
        <v>1012</v>
      </c>
      <c r="B337" s="30" t="s">
        <v>1013</v>
      </c>
      <c r="C337" s="30" t="n">
        <v>20078</v>
      </c>
      <c r="D337" s="174" t="s">
        <v>1113</v>
      </c>
      <c r="E337" s="30" t="s">
        <v>94</v>
      </c>
      <c r="F337" s="175"/>
      <c r="G337" s="176"/>
      <c r="H337" s="34"/>
    </row>
    <row r="338" customFormat="false" ht="15" hidden="false" customHeight="false" outlineLevel="0" collapsed="false">
      <c r="A338" s="30" t="s">
        <v>1012</v>
      </c>
      <c r="B338" s="30" t="s">
        <v>1013</v>
      </c>
      <c r="C338" s="30" t="n">
        <v>296</v>
      </c>
      <c r="D338" s="174" t="s">
        <v>1114</v>
      </c>
      <c r="E338" s="30" t="s">
        <v>94</v>
      </c>
      <c r="F338" s="175"/>
      <c r="G338" s="176"/>
      <c r="H338" s="34"/>
    </row>
    <row r="339" customFormat="false" ht="15" hidden="false" customHeight="false" outlineLevel="0" collapsed="false">
      <c r="A339" s="30" t="s">
        <v>1012</v>
      </c>
      <c r="B339" s="30" t="s">
        <v>1013</v>
      </c>
      <c r="C339" s="30" t="n">
        <v>301</v>
      </c>
      <c r="D339" s="174" t="s">
        <v>1115</v>
      </c>
      <c r="E339" s="30" t="s">
        <v>94</v>
      </c>
      <c r="F339" s="175"/>
      <c r="G339" s="176"/>
      <c r="H339" s="34"/>
    </row>
    <row r="340" customFormat="false" ht="15" hidden="false" customHeight="false" outlineLevel="0" collapsed="false">
      <c r="A340" s="30" t="s">
        <v>1012</v>
      </c>
      <c r="B340" s="85" t="s">
        <v>1019</v>
      </c>
      <c r="C340" s="85" t="n">
        <v>88267</v>
      </c>
      <c r="D340" s="177" t="s">
        <v>1020</v>
      </c>
      <c r="E340" s="85" t="s">
        <v>997</v>
      </c>
      <c r="F340" s="178"/>
      <c r="G340" s="176"/>
      <c r="H340" s="34"/>
    </row>
    <row r="341" customFormat="false" ht="26.25" hidden="false" customHeight="false" outlineLevel="0" collapsed="false">
      <c r="A341" s="30" t="s">
        <v>1012</v>
      </c>
      <c r="B341" s="85" t="s">
        <v>1019</v>
      </c>
      <c r="C341" s="85" t="n">
        <v>88248</v>
      </c>
      <c r="D341" s="177" t="s">
        <v>1110</v>
      </c>
      <c r="E341" s="85" t="s">
        <v>997</v>
      </c>
      <c r="F341" s="178"/>
      <c r="G341" s="176"/>
      <c r="H341" s="34"/>
    </row>
    <row r="342" customFormat="false" ht="15" hidden="false" customHeight="false" outlineLevel="0" collapsed="false">
      <c r="A342" s="30"/>
      <c r="B342" s="85"/>
      <c r="C342" s="85"/>
      <c r="D342" s="177" t="s">
        <v>1023</v>
      </c>
      <c r="E342" s="85"/>
      <c r="F342" s="178"/>
      <c r="G342" s="172"/>
      <c r="H342" s="172" t="n">
        <f aca="false">SUM(H336:H341)</f>
        <v>0</v>
      </c>
    </row>
    <row r="343" customFormat="false" ht="15" hidden="false" customHeight="false" outlineLevel="0" collapsed="false">
      <c r="A343" s="30"/>
      <c r="B343" s="30"/>
      <c r="C343" s="30"/>
      <c r="D343" s="181"/>
      <c r="E343" s="30"/>
      <c r="F343" s="24"/>
      <c r="G343" s="34"/>
      <c r="H343" s="34"/>
    </row>
    <row r="344" customFormat="false" ht="26.25" hidden="false" customHeight="false" outlineLevel="0" collapsed="false">
      <c r="A344" s="30"/>
      <c r="B344" s="35"/>
      <c r="C344" s="30"/>
      <c r="D344" s="180" t="s">
        <v>570</v>
      </c>
      <c r="E344" s="35" t="s">
        <v>94</v>
      </c>
      <c r="F344" s="77"/>
      <c r="G344" s="172"/>
      <c r="H344" s="172"/>
    </row>
    <row r="345" customFormat="false" ht="26.25" hidden="false" customHeight="false" outlineLevel="0" collapsed="false">
      <c r="A345" s="30" t="s">
        <v>1012</v>
      </c>
      <c r="B345" s="30" t="s">
        <v>1013</v>
      </c>
      <c r="C345" s="30" t="n">
        <v>3661</v>
      </c>
      <c r="D345" s="174" t="s">
        <v>1116</v>
      </c>
      <c r="E345" s="30" t="s">
        <v>94</v>
      </c>
      <c r="F345" s="175"/>
      <c r="G345" s="176"/>
      <c r="H345" s="34"/>
    </row>
    <row r="346" customFormat="false" ht="15" hidden="false" customHeight="false" outlineLevel="0" collapsed="false">
      <c r="A346" s="30" t="s">
        <v>1012</v>
      </c>
      <c r="B346" s="30" t="s">
        <v>1013</v>
      </c>
      <c r="C346" s="30" t="n">
        <v>20078</v>
      </c>
      <c r="D346" s="174" t="s">
        <v>1113</v>
      </c>
      <c r="E346" s="30" t="s">
        <v>94</v>
      </c>
      <c r="F346" s="175"/>
      <c r="G346" s="176"/>
      <c r="H346" s="34"/>
    </row>
    <row r="347" customFormat="false" ht="15" hidden="false" customHeight="false" outlineLevel="0" collapsed="false">
      <c r="A347" s="30" t="s">
        <v>1012</v>
      </c>
      <c r="B347" s="30" t="s">
        <v>1013</v>
      </c>
      <c r="C347" s="30" t="n">
        <v>296</v>
      </c>
      <c r="D347" s="174" t="s">
        <v>1114</v>
      </c>
      <c r="E347" s="30" t="s">
        <v>94</v>
      </c>
      <c r="F347" s="175"/>
      <c r="G347" s="176"/>
      <c r="H347" s="34"/>
    </row>
    <row r="348" customFormat="false" ht="15" hidden="false" customHeight="false" outlineLevel="0" collapsed="false">
      <c r="A348" s="30" t="s">
        <v>1012</v>
      </c>
      <c r="B348" s="30" t="s">
        <v>1013</v>
      </c>
      <c r="C348" s="30" t="n">
        <v>297</v>
      </c>
      <c r="D348" s="174" t="s">
        <v>1117</v>
      </c>
      <c r="E348" s="30" t="s">
        <v>94</v>
      </c>
      <c r="F348" s="175"/>
      <c r="G348" s="176"/>
      <c r="H348" s="34"/>
    </row>
    <row r="349" customFormat="false" ht="15" hidden="false" customHeight="false" outlineLevel="0" collapsed="false">
      <c r="A349" s="30" t="s">
        <v>1012</v>
      </c>
      <c r="B349" s="85" t="s">
        <v>1019</v>
      </c>
      <c r="C349" s="85" t="n">
        <v>88267</v>
      </c>
      <c r="D349" s="177" t="s">
        <v>1020</v>
      </c>
      <c r="E349" s="85" t="s">
        <v>997</v>
      </c>
      <c r="F349" s="178"/>
      <c r="G349" s="176"/>
      <c r="H349" s="34"/>
    </row>
    <row r="350" customFormat="false" ht="26.25" hidden="false" customHeight="false" outlineLevel="0" collapsed="false">
      <c r="A350" s="30" t="s">
        <v>1012</v>
      </c>
      <c r="B350" s="85" t="s">
        <v>1019</v>
      </c>
      <c r="C350" s="85" t="n">
        <v>88248</v>
      </c>
      <c r="D350" s="177" t="s">
        <v>1110</v>
      </c>
      <c r="E350" s="85" t="s">
        <v>997</v>
      </c>
      <c r="F350" s="178"/>
      <c r="G350" s="176"/>
      <c r="H350" s="34"/>
    </row>
    <row r="351" customFormat="false" ht="15" hidden="false" customHeight="false" outlineLevel="0" collapsed="false">
      <c r="A351" s="30"/>
      <c r="B351" s="85"/>
      <c r="C351" s="85"/>
      <c r="D351" s="177" t="s">
        <v>1023</v>
      </c>
      <c r="E351" s="85"/>
      <c r="F351" s="178"/>
      <c r="G351" s="172"/>
      <c r="H351" s="172" t="n">
        <f aca="false">SUM(H345:H350)</f>
        <v>0</v>
      </c>
    </row>
    <row r="352" customFormat="false" ht="15" hidden="false" customHeight="false" outlineLevel="0" collapsed="false">
      <c r="A352" s="30"/>
      <c r="B352" s="30"/>
      <c r="C352" s="30"/>
      <c r="D352" s="181"/>
      <c r="E352" s="30"/>
      <c r="F352" s="24"/>
      <c r="G352" s="34"/>
      <c r="H352" s="34"/>
    </row>
    <row r="353" customFormat="false" ht="26.25" hidden="false" customHeight="false" outlineLevel="0" collapsed="false">
      <c r="A353" s="30"/>
      <c r="B353" s="35"/>
      <c r="C353" s="30"/>
      <c r="D353" s="180" t="s">
        <v>574</v>
      </c>
      <c r="E353" s="35" t="s">
        <v>94</v>
      </c>
      <c r="F353" s="77"/>
      <c r="G353" s="172"/>
      <c r="H353" s="172"/>
    </row>
    <row r="354" customFormat="false" ht="26.25" hidden="false" customHeight="false" outlineLevel="0" collapsed="false">
      <c r="A354" s="30" t="s">
        <v>1012</v>
      </c>
      <c r="B354" s="30" t="s">
        <v>1013</v>
      </c>
      <c r="C354" s="30" t="n">
        <v>3659</v>
      </c>
      <c r="D354" s="174" t="s">
        <v>1118</v>
      </c>
      <c r="E354" s="30" t="s">
        <v>94</v>
      </c>
      <c r="F354" s="175"/>
      <c r="G354" s="176"/>
      <c r="H354" s="34"/>
    </row>
    <row r="355" customFormat="false" ht="15" hidden="false" customHeight="false" outlineLevel="0" collapsed="false">
      <c r="A355" s="30" t="s">
        <v>1012</v>
      </c>
      <c r="B355" s="30" t="s">
        <v>1013</v>
      </c>
      <c r="C355" s="30" t="n">
        <v>20078</v>
      </c>
      <c r="D355" s="174" t="s">
        <v>1113</v>
      </c>
      <c r="E355" s="30" t="s">
        <v>94</v>
      </c>
      <c r="F355" s="175"/>
      <c r="G355" s="176"/>
      <c r="H355" s="34"/>
    </row>
    <row r="356" customFormat="false" ht="15" hidden="false" customHeight="false" outlineLevel="0" collapsed="false">
      <c r="A356" s="30" t="s">
        <v>1012</v>
      </c>
      <c r="B356" s="30" t="s">
        <v>1013</v>
      </c>
      <c r="C356" s="30" t="n">
        <v>296</v>
      </c>
      <c r="D356" s="174" t="s">
        <v>1114</v>
      </c>
      <c r="E356" s="30" t="s">
        <v>94</v>
      </c>
      <c r="F356" s="175"/>
      <c r="G356" s="176"/>
      <c r="H356" s="34"/>
    </row>
    <row r="357" customFormat="false" ht="15" hidden="false" customHeight="false" outlineLevel="0" collapsed="false">
      <c r="A357" s="30" t="s">
        <v>1012</v>
      </c>
      <c r="B357" s="30" t="s">
        <v>1013</v>
      </c>
      <c r="C357" s="30" t="n">
        <v>301</v>
      </c>
      <c r="D357" s="174" t="s">
        <v>1115</v>
      </c>
      <c r="E357" s="30" t="s">
        <v>94</v>
      </c>
      <c r="F357" s="175"/>
      <c r="G357" s="176"/>
      <c r="H357" s="34"/>
    </row>
    <row r="358" customFormat="false" ht="15" hidden="false" customHeight="false" outlineLevel="0" collapsed="false">
      <c r="A358" s="30" t="s">
        <v>1012</v>
      </c>
      <c r="B358" s="85" t="s">
        <v>1019</v>
      </c>
      <c r="C358" s="85" t="n">
        <v>88267</v>
      </c>
      <c r="D358" s="177" t="s">
        <v>1020</v>
      </c>
      <c r="E358" s="85" t="s">
        <v>997</v>
      </c>
      <c r="F358" s="178"/>
      <c r="G358" s="176"/>
      <c r="H358" s="34"/>
    </row>
    <row r="359" customFormat="false" ht="26.25" hidden="false" customHeight="false" outlineLevel="0" collapsed="false">
      <c r="A359" s="30" t="s">
        <v>1012</v>
      </c>
      <c r="B359" s="85" t="s">
        <v>1019</v>
      </c>
      <c r="C359" s="85" t="n">
        <v>88248</v>
      </c>
      <c r="D359" s="177" t="s">
        <v>1110</v>
      </c>
      <c r="E359" s="85" t="s">
        <v>997</v>
      </c>
      <c r="F359" s="178"/>
      <c r="G359" s="176"/>
      <c r="H359" s="34"/>
    </row>
    <row r="360" customFormat="false" ht="15" hidden="false" customHeight="false" outlineLevel="0" collapsed="false">
      <c r="A360" s="30"/>
      <c r="B360" s="85"/>
      <c r="C360" s="85"/>
      <c r="D360" s="177" t="s">
        <v>1023</v>
      </c>
      <c r="E360" s="85"/>
      <c r="F360" s="178"/>
      <c r="G360" s="172"/>
      <c r="H360" s="172" t="n">
        <f aca="false">SUM(H354:H359)</f>
        <v>0</v>
      </c>
    </row>
    <row r="361" customFormat="false" ht="15" hidden="false" customHeight="false" outlineLevel="0" collapsed="false">
      <c r="A361" s="30"/>
      <c r="B361" s="30"/>
      <c r="C361" s="30"/>
      <c r="D361" s="181"/>
      <c r="E361" s="30"/>
      <c r="F361" s="24"/>
      <c r="G361" s="34"/>
      <c r="H361" s="34"/>
    </row>
    <row r="362" customFormat="false" ht="26.25" hidden="false" customHeight="false" outlineLevel="0" collapsed="false">
      <c r="A362" s="30"/>
      <c r="B362" s="35"/>
      <c r="C362" s="30"/>
      <c r="D362" s="180" t="s">
        <v>578</v>
      </c>
      <c r="E362" s="35" t="s">
        <v>94</v>
      </c>
      <c r="F362" s="77"/>
      <c r="G362" s="172"/>
      <c r="H362" s="172"/>
    </row>
    <row r="363" customFormat="false" ht="26.25" hidden="false" customHeight="false" outlineLevel="0" collapsed="false">
      <c r="A363" s="30" t="s">
        <v>1012</v>
      </c>
      <c r="B363" s="30" t="s">
        <v>1013</v>
      </c>
      <c r="C363" s="30" t="n">
        <v>20086</v>
      </c>
      <c r="D363" s="174" t="s">
        <v>578</v>
      </c>
      <c r="E363" s="30" t="s">
        <v>94</v>
      </c>
      <c r="F363" s="175"/>
      <c r="G363" s="176"/>
      <c r="H363" s="34"/>
    </row>
    <row r="364" customFormat="false" ht="15" hidden="false" customHeight="false" outlineLevel="0" collapsed="false">
      <c r="A364" s="30" t="s">
        <v>1012</v>
      </c>
      <c r="B364" s="30" t="s">
        <v>1013</v>
      </c>
      <c r="C364" s="30" t="n">
        <v>20078</v>
      </c>
      <c r="D364" s="174" t="s">
        <v>1113</v>
      </c>
      <c r="E364" s="30" t="s">
        <v>94</v>
      </c>
      <c r="F364" s="175"/>
      <c r="G364" s="176"/>
      <c r="H364" s="34"/>
    </row>
    <row r="365" customFormat="false" ht="15" hidden="false" customHeight="false" outlineLevel="0" collapsed="false">
      <c r="A365" s="30" t="s">
        <v>1012</v>
      </c>
      <c r="B365" s="30" t="s">
        <v>1013</v>
      </c>
      <c r="C365" s="30" t="n">
        <v>296</v>
      </c>
      <c r="D365" s="174" t="s">
        <v>1114</v>
      </c>
      <c r="E365" s="30" t="s">
        <v>94</v>
      </c>
      <c r="F365" s="175"/>
      <c r="G365" s="176"/>
      <c r="H365" s="34"/>
    </row>
    <row r="366" customFormat="false" ht="15" hidden="false" customHeight="false" outlineLevel="0" collapsed="false">
      <c r="A366" s="30" t="s">
        <v>1012</v>
      </c>
      <c r="B366" s="85" t="s">
        <v>1019</v>
      </c>
      <c r="C366" s="85" t="n">
        <v>88267</v>
      </c>
      <c r="D366" s="177" t="s">
        <v>1020</v>
      </c>
      <c r="E366" s="85" t="s">
        <v>997</v>
      </c>
      <c r="F366" s="178"/>
      <c r="G366" s="176"/>
      <c r="H366" s="34"/>
    </row>
    <row r="367" customFormat="false" ht="26.25" hidden="false" customHeight="false" outlineLevel="0" collapsed="false">
      <c r="A367" s="30" t="s">
        <v>1012</v>
      </c>
      <c r="B367" s="85" t="s">
        <v>1019</v>
      </c>
      <c r="C367" s="85" t="n">
        <v>88248</v>
      </c>
      <c r="D367" s="177" t="s">
        <v>1110</v>
      </c>
      <c r="E367" s="85" t="s">
        <v>997</v>
      </c>
      <c r="F367" s="178"/>
      <c r="G367" s="176"/>
      <c r="H367" s="34"/>
    </row>
    <row r="368" customFormat="false" ht="15" hidden="false" customHeight="false" outlineLevel="0" collapsed="false">
      <c r="A368" s="30"/>
      <c r="B368" s="85"/>
      <c r="C368" s="85"/>
      <c r="D368" s="177" t="s">
        <v>1023</v>
      </c>
      <c r="E368" s="85"/>
      <c r="F368" s="178"/>
      <c r="G368" s="172"/>
      <c r="H368" s="172" t="n">
        <f aca="false">SUM(H363:H367)</f>
        <v>0</v>
      </c>
    </row>
    <row r="369" customFormat="false" ht="15" hidden="false" customHeight="false" outlineLevel="0" collapsed="false">
      <c r="A369" s="30"/>
      <c r="B369" s="30"/>
      <c r="C369" s="30"/>
      <c r="D369" s="181"/>
      <c r="E369" s="30"/>
      <c r="F369" s="24"/>
      <c r="G369" s="34"/>
      <c r="H369" s="34"/>
    </row>
    <row r="370" customFormat="false" ht="26.25" hidden="false" customHeight="false" outlineLevel="0" collapsed="false">
      <c r="A370" s="30"/>
      <c r="B370" s="35"/>
      <c r="C370" s="30"/>
      <c r="D370" s="180" t="s">
        <v>1119</v>
      </c>
      <c r="E370" s="35" t="s">
        <v>94</v>
      </c>
      <c r="F370" s="77"/>
      <c r="G370" s="172"/>
      <c r="H370" s="172"/>
    </row>
    <row r="371" customFormat="false" ht="26.25" hidden="false" customHeight="false" outlineLevel="0" collapsed="false">
      <c r="A371" s="30" t="s">
        <v>1012</v>
      </c>
      <c r="B371" s="30" t="s">
        <v>1013</v>
      </c>
      <c r="C371" s="30" t="n">
        <v>20042</v>
      </c>
      <c r="D371" s="174" t="s">
        <v>1119</v>
      </c>
      <c r="E371" s="30" t="s">
        <v>94</v>
      </c>
      <c r="F371" s="175"/>
      <c r="G371" s="176"/>
      <c r="H371" s="34"/>
    </row>
    <row r="372" customFormat="false" ht="15" hidden="false" customHeight="false" outlineLevel="0" collapsed="false">
      <c r="A372" s="30" t="s">
        <v>1012</v>
      </c>
      <c r="B372" s="30" t="s">
        <v>1013</v>
      </c>
      <c r="C372" s="30" t="n">
        <v>20078</v>
      </c>
      <c r="D372" s="174" t="s">
        <v>1113</v>
      </c>
      <c r="E372" s="30" t="s">
        <v>94</v>
      </c>
      <c r="F372" s="175"/>
      <c r="G372" s="176"/>
      <c r="H372" s="34"/>
    </row>
    <row r="373" customFormat="false" ht="15" hidden="false" customHeight="false" outlineLevel="0" collapsed="false">
      <c r="A373" s="30" t="s">
        <v>1012</v>
      </c>
      <c r="B373" s="30" t="s">
        <v>1013</v>
      </c>
      <c r="C373" s="30" t="n">
        <v>297</v>
      </c>
      <c r="D373" s="174" t="s">
        <v>1117</v>
      </c>
      <c r="E373" s="30" t="s">
        <v>94</v>
      </c>
      <c r="F373" s="175"/>
      <c r="G373" s="176"/>
      <c r="H373" s="34"/>
    </row>
    <row r="374" customFormat="false" ht="15" hidden="false" customHeight="false" outlineLevel="0" collapsed="false">
      <c r="A374" s="30" t="s">
        <v>1012</v>
      </c>
      <c r="B374" s="30" t="s">
        <v>1013</v>
      </c>
      <c r="C374" s="30" t="n">
        <v>296</v>
      </c>
      <c r="D374" s="174" t="s">
        <v>1114</v>
      </c>
      <c r="E374" s="30" t="s">
        <v>94</v>
      </c>
      <c r="F374" s="175"/>
      <c r="G374" s="176"/>
      <c r="H374" s="34"/>
    </row>
    <row r="375" customFormat="false" ht="15" hidden="false" customHeight="false" outlineLevel="0" collapsed="false">
      <c r="A375" s="30" t="s">
        <v>1012</v>
      </c>
      <c r="B375" s="85" t="s">
        <v>1019</v>
      </c>
      <c r="C375" s="85" t="n">
        <v>88267</v>
      </c>
      <c r="D375" s="177" t="s">
        <v>1020</v>
      </c>
      <c r="E375" s="85" t="s">
        <v>997</v>
      </c>
      <c r="F375" s="178"/>
      <c r="G375" s="176"/>
      <c r="H375" s="34"/>
    </row>
    <row r="376" customFormat="false" ht="26.25" hidden="false" customHeight="false" outlineLevel="0" collapsed="false">
      <c r="A376" s="30" t="s">
        <v>1012</v>
      </c>
      <c r="B376" s="85" t="s">
        <v>1019</v>
      </c>
      <c r="C376" s="85" t="n">
        <v>88248</v>
      </c>
      <c r="D376" s="177" t="s">
        <v>1110</v>
      </c>
      <c r="E376" s="85" t="s">
        <v>997</v>
      </c>
      <c r="F376" s="178"/>
      <c r="G376" s="176"/>
      <c r="H376" s="34"/>
    </row>
    <row r="377" customFormat="false" ht="15" hidden="false" customHeight="false" outlineLevel="0" collapsed="false">
      <c r="A377" s="30"/>
      <c r="B377" s="85"/>
      <c r="C377" s="85"/>
      <c r="D377" s="177" t="s">
        <v>1023</v>
      </c>
      <c r="E377" s="85"/>
      <c r="F377" s="178"/>
      <c r="G377" s="172"/>
      <c r="H377" s="172" t="n">
        <f aca="false">SUM(H371:H376)</f>
        <v>0</v>
      </c>
    </row>
    <row r="378" customFormat="false" ht="15" hidden="false" customHeight="false" outlineLevel="0" collapsed="false">
      <c r="A378" s="30"/>
      <c r="B378" s="30"/>
      <c r="C378" s="30"/>
      <c r="D378" s="181"/>
      <c r="E378" s="30"/>
      <c r="F378" s="24"/>
      <c r="G378" s="34"/>
      <c r="H378" s="34"/>
    </row>
    <row r="379" customFormat="false" ht="26.25" hidden="false" customHeight="false" outlineLevel="0" collapsed="false">
      <c r="A379" s="30"/>
      <c r="B379" s="35"/>
      <c r="C379" s="30"/>
      <c r="D379" s="180" t="s">
        <v>584</v>
      </c>
      <c r="E379" s="35" t="s">
        <v>94</v>
      </c>
      <c r="F379" s="77"/>
      <c r="G379" s="172"/>
      <c r="H379" s="172"/>
    </row>
    <row r="380" customFormat="false" ht="26.25" hidden="false" customHeight="false" outlineLevel="0" collapsed="false">
      <c r="A380" s="30" t="s">
        <v>1012</v>
      </c>
      <c r="B380" s="30" t="s">
        <v>1013</v>
      </c>
      <c r="C380" s="30" t="n">
        <v>11657</v>
      </c>
      <c r="D380" s="174" t="s">
        <v>584</v>
      </c>
      <c r="E380" s="30" t="s">
        <v>94</v>
      </c>
      <c r="F380" s="175"/>
      <c r="G380" s="176"/>
      <c r="H380" s="34"/>
    </row>
    <row r="381" customFormat="false" ht="15" hidden="false" customHeight="false" outlineLevel="0" collapsed="false">
      <c r="A381" s="30" t="s">
        <v>1012</v>
      </c>
      <c r="B381" s="30" t="s">
        <v>1013</v>
      </c>
      <c r="C381" s="30" t="n">
        <v>20078</v>
      </c>
      <c r="D381" s="174" t="s">
        <v>1113</v>
      </c>
      <c r="E381" s="30" t="s">
        <v>94</v>
      </c>
      <c r="F381" s="175"/>
      <c r="G381" s="176"/>
      <c r="H381" s="34"/>
    </row>
    <row r="382" customFormat="false" ht="15" hidden="false" customHeight="false" outlineLevel="0" collapsed="false">
      <c r="A382" s="30" t="s">
        <v>1012</v>
      </c>
      <c r="B382" s="30" t="s">
        <v>1013</v>
      </c>
      <c r="C382" s="30" t="n">
        <v>296</v>
      </c>
      <c r="D382" s="174" t="s">
        <v>1114</v>
      </c>
      <c r="E382" s="30" t="s">
        <v>94</v>
      </c>
      <c r="F382" s="175"/>
      <c r="G382" s="176"/>
      <c r="H382" s="34"/>
    </row>
    <row r="383" customFormat="false" ht="15" hidden="false" customHeight="false" outlineLevel="0" collapsed="false">
      <c r="A383" s="30" t="s">
        <v>1012</v>
      </c>
      <c r="B383" s="30" t="s">
        <v>1013</v>
      </c>
      <c r="C383" s="30" t="n">
        <v>297</v>
      </c>
      <c r="D383" s="174" t="s">
        <v>1117</v>
      </c>
      <c r="E383" s="30" t="s">
        <v>94</v>
      </c>
      <c r="F383" s="175"/>
      <c r="G383" s="176"/>
      <c r="H383" s="34"/>
    </row>
    <row r="384" customFormat="false" ht="15" hidden="false" customHeight="false" outlineLevel="0" collapsed="false">
      <c r="A384" s="30" t="s">
        <v>1012</v>
      </c>
      <c r="B384" s="85" t="s">
        <v>1019</v>
      </c>
      <c r="C384" s="85" t="n">
        <v>88267</v>
      </c>
      <c r="D384" s="177" t="s">
        <v>1020</v>
      </c>
      <c r="E384" s="85" t="s">
        <v>997</v>
      </c>
      <c r="F384" s="178"/>
      <c r="G384" s="176"/>
      <c r="H384" s="34"/>
    </row>
    <row r="385" customFormat="false" ht="26.25" hidden="false" customHeight="false" outlineLevel="0" collapsed="false">
      <c r="A385" s="30" t="s">
        <v>1012</v>
      </c>
      <c r="B385" s="85" t="s">
        <v>1019</v>
      </c>
      <c r="C385" s="85" t="n">
        <v>88248</v>
      </c>
      <c r="D385" s="177" t="s">
        <v>1110</v>
      </c>
      <c r="E385" s="85" t="s">
        <v>997</v>
      </c>
      <c r="F385" s="178"/>
      <c r="G385" s="176"/>
      <c r="H385" s="34"/>
    </row>
    <row r="386" customFormat="false" ht="15" hidden="false" customHeight="false" outlineLevel="0" collapsed="false">
      <c r="A386" s="30"/>
      <c r="B386" s="85"/>
      <c r="C386" s="85"/>
      <c r="D386" s="177" t="s">
        <v>1023</v>
      </c>
      <c r="E386" s="85"/>
      <c r="F386" s="178"/>
      <c r="G386" s="172"/>
      <c r="H386" s="172" t="n">
        <f aca="false">SUM(H380:H385)</f>
        <v>0</v>
      </c>
    </row>
    <row r="387" customFormat="false" ht="15" hidden="false" customHeight="false" outlineLevel="0" collapsed="false">
      <c r="A387" s="30"/>
      <c r="B387" s="85"/>
      <c r="C387" s="85"/>
      <c r="D387" s="177"/>
      <c r="E387" s="85"/>
      <c r="F387" s="178"/>
      <c r="G387" s="172"/>
      <c r="H387" s="172"/>
    </row>
    <row r="388" customFormat="false" ht="26.25" hidden="false" customHeight="false" outlineLevel="0" collapsed="false">
      <c r="A388" s="30"/>
      <c r="B388" s="35"/>
      <c r="C388" s="30"/>
      <c r="D388" s="180" t="s">
        <v>586</v>
      </c>
      <c r="E388" s="35" t="s">
        <v>94</v>
      </c>
      <c r="F388" s="77"/>
      <c r="G388" s="172"/>
      <c r="H388" s="172"/>
    </row>
    <row r="389" customFormat="false" ht="26.25" hidden="false" customHeight="false" outlineLevel="0" collapsed="false">
      <c r="A389" s="30" t="s">
        <v>1012</v>
      </c>
      <c r="B389" s="30" t="s">
        <v>1013</v>
      </c>
      <c r="C389" s="30" t="n">
        <v>11655</v>
      </c>
      <c r="D389" s="174" t="s">
        <v>586</v>
      </c>
      <c r="E389" s="30" t="s">
        <v>94</v>
      </c>
      <c r="F389" s="175"/>
      <c r="G389" s="176"/>
      <c r="H389" s="34"/>
    </row>
    <row r="390" customFormat="false" ht="15" hidden="false" customHeight="false" outlineLevel="0" collapsed="false">
      <c r="A390" s="30" t="s">
        <v>1012</v>
      </c>
      <c r="B390" s="30" t="s">
        <v>1013</v>
      </c>
      <c r="C390" s="30" t="n">
        <v>20078</v>
      </c>
      <c r="D390" s="174" t="s">
        <v>1113</v>
      </c>
      <c r="E390" s="30" t="s">
        <v>94</v>
      </c>
      <c r="F390" s="175"/>
      <c r="G390" s="176"/>
      <c r="H390" s="34"/>
    </row>
    <row r="391" customFormat="false" ht="15" hidden="false" customHeight="false" outlineLevel="0" collapsed="false">
      <c r="A391" s="30" t="s">
        <v>1012</v>
      </c>
      <c r="B391" s="30" t="s">
        <v>1013</v>
      </c>
      <c r="C391" s="30" t="n">
        <v>296</v>
      </c>
      <c r="D391" s="174" t="s">
        <v>1114</v>
      </c>
      <c r="E391" s="30" t="s">
        <v>94</v>
      </c>
      <c r="F391" s="175"/>
      <c r="G391" s="176"/>
      <c r="H391" s="34"/>
    </row>
    <row r="392" customFormat="false" ht="15" hidden="false" customHeight="false" outlineLevel="0" collapsed="false">
      <c r="A392" s="30" t="s">
        <v>1012</v>
      </c>
      <c r="B392" s="30" t="s">
        <v>1013</v>
      </c>
      <c r="C392" s="30" t="n">
        <v>301</v>
      </c>
      <c r="D392" s="174" t="s">
        <v>1115</v>
      </c>
      <c r="E392" s="30" t="s">
        <v>94</v>
      </c>
      <c r="F392" s="175"/>
      <c r="G392" s="176"/>
      <c r="H392" s="34"/>
    </row>
    <row r="393" customFormat="false" ht="15" hidden="false" customHeight="false" outlineLevel="0" collapsed="false">
      <c r="A393" s="30" t="s">
        <v>1012</v>
      </c>
      <c r="B393" s="85" t="s">
        <v>1019</v>
      </c>
      <c r="C393" s="85" t="n">
        <v>88267</v>
      </c>
      <c r="D393" s="177" t="s">
        <v>1020</v>
      </c>
      <c r="E393" s="85" t="s">
        <v>997</v>
      </c>
      <c r="F393" s="178"/>
      <c r="G393" s="176"/>
      <c r="H393" s="34"/>
    </row>
    <row r="394" customFormat="false" ht="26.25" hidden="false" customHeight="false" outlineLevel="0" collapsed="false">
      <c r="A394" s="30" t="s">
        <v>1012</v>
      </c>
      <c r="B394" s="85" t="s">
        <v>1019</v>
      </c>
      <c r="C394" s="85" t="n">
        <v>88248</v>
      </c>
      <c r="D394" s="177" t="s">
        <v>1110</v>
      </c>
      <c r="E394" s="85" t="s">
        <v>997</v>
      </c>
      <c r="F394" s="178"/>
      <c r="G394" s="176"/>
      <c r="H394" s="34"/>
    </row>
    <row r="395" customFormat="false" ht="15" hidden="false" customHeight="false" outlineLevel="0" collapsed="false">
      <c r="A395" s="30"/>
      <c r="B395" s="85"/>
      <c r="C395" s="85"/>
      <c r="D395" s="177" t="s">
        <v>1023</v>
      </c>
      <c r="E395" s="85"/>
      <c r="F395" s="178"/>
      <c r="G395" s="172"/>
      <c r="H395" s="172" t="n">
        <f aca="false">SUM(H389:H394)</f>
        <v>0</v>
      </c>
    </row>
    <row r="396" customFormat="false" ht="15" hidden="false" customHeight="false" outlineLevel="0" collapsed="false">
      <c r="A396" s="30"/>
      <c r="B396" s="30"/>
      <c r="C396" s="30"/>
      <c r="D396" s="181"/>
      <c r="E396" s="30"/>
      <c r="F396" s="24"/>
      <c r="G396" s="34"/>
      <c r="H396" s="34"/>
    </row>
    <row r="397" customFormat="false" ht="26.25" hidden="false" customHeight="false" outlineLevel="0" collapsed="false">
      <c r="A397" s="30"/>
      <c r="B397" s="35"/>
      <c r="C397" s="30"/>
      <c r="D397" s="180" t="s">
        <v>590</v>
      </c>
      <c r="E397" s="35" t="s">
        <v>94</v>
      </c>
      <c r="F397" s="77"/>
      <c r="G397" s="172"/>
      <c r="H397" s="172"/>
    </row>
    <row r="398" customFormat="false" ht="26.25" hidden="false" customHeight="false" outlineLevel="0" collapsed="false">
      <c r="A398" s="30" t="s">
        <v>1012</v>
      </c>
      <c r="B398" s="30" t="s">
        <v>1013</v>
      </c>
      <c r="C398" s="30" t="n">
        <v>39320</v>
      </c>
      <c r="D398" s="174" t="s">
        <v>590</v>
      </c>
      <c r="E398" s="30" t="s">
        <v>94</v>
      </c>
      <c r="F398" s="175"/>
      <c r="G398" s="176"/>
      <c r="H398" s="34"/>
    </row>
    <row r="399" customFormat="false" ht="15" hidden="false" customHeight="false" outlineLevel="0" collapsed="false">
      <c r="A399" s="30" t="s">
        <v>1012</v>
      </c>
      <c r="B399" s="30" t="s">
        <v>1013</v>
      </c>
      <c r="C399" s="30" t="n">
        <v>20078</v>
      </c>
      <c r="D399" s="174" t="s">
        <v>1113</v>
      </c>
      <c r="E399" s="30" t="s">
        <v>94</v>
      </c>
      <c r="F399" s="175"/>
      <c r="G399" s="176"/>
      <c r="H399" s="34"/>
    </row>
    <row r="400" customFormat="false" ht="15" hidden="false" customHeight="false" outlineLevel="0" collapsed="false">
      <c r="A400" s="30" t="s">
        <v>1012</v>
      </c>
      <c r="B400" s="30" t="s">
        <v>1013</v>
      </c>
      <c r="C400" s="30" t="n">
        <v>297</v>
      </c>
      <c r="D400" s="174" t="s">
        <v>1117</v>
      </c>
      <c r="E400" s="30" t="s">
        <v>94</v>
      </c>
      <c r="F400" s="175"/>
      <c r="G400" s="176"/>
      <c r="H400" s="34"/>
    </row>
    <row r="401" customFormat="false" ht="15" hidden="false" customHeight="false" outlineLevel="0" collapsed="false">
      <c r="A401" s="30" t="s">
        <v>1012</v>
      </c>
      <c r="B401" s="85" t="s">
        <v>1019</v>
      </c>
      <c r="C401" s="85" t="n">
        <v>88267</v>
      </c>
      <c r="D401" s="177" t="s">
        <v>1020</v>
      </c>
      <c r="E401" s="85" t="s">
        <v>997</v>
      </c>
      <c r="F401" s="178"/>
      <c r="G401" s="176"/>
      <c r="H401" s="34"/>
    </row>
    <row r="402" customFormat="false" ht="26.25" hidden="false" customHeight="false" outlineLevel="0" collapsed="false">
      <c r="A402" s="30" t="s">
        <v>1012</v>
      </c>
      <c r="B402" s="85" t="s">
        <v>1019</v>
      </c>
      <c r="C402" s="85" t="n">
        <v>88248</v>
      </c>
      <c r="D402" s="177" t="s">
        <v>1110</v>
      </c>
      <c r="E402" s="85" t="s">
        <v>997</v>
      </c>
      <c r="F402" s="178"/>
      <c r="G402" s="176"/>
      <c r="H402" s="34"/>
    </row>
    <row r="403" customFormat="false" ht="15" hidden="false" customHeight="false" outlineLevel="0" collapsed="false">
      <c r="A403" s="30"/>
      <c r="B403" s="85"/>
      <c r="C403" s="85"/>
      <c r="D403" s="177" t="s">
        <v>1023</v>
      </c>
      <c r="E403" s="85"/>
      <c r="F403" s="178"/>
      <c r="G403" s="172"/>
      <c r="H403" s="172" t="n">
        <f aca="false">SUM(H398:H402)</f>
        <v>0</v>
      </c>
    </row>
    <row r="404" customFormat="false" ht="15" hidden="false" customHeight="false" outlineLevel="0" collapsed="false">
      <c r="A404" s="30"/>
      <c r="B404" s="30"/>
      <c r="C404" s="30"/>
      <c r="D404" s="181"/>
      <c r="E404" s="30"/>
      <c r="F404" s="24"/>
      <c r="G404" s="34"/>
      <c r="H404" s="34"/>
    </row>
    <row r="405" customFormat="false" ht="26.25" hidden="false" customHeight="false" outlineLevel="0" collapsed="false">
      <c r="A405" s="30"/>
      <c r="B405" s="35"/>
      <c r="C405" s="30"/>
      <c r="D405" s="180" t="s">
        <v>592</v>
      </c>
      <c r="E405" s="35" t="s">
        <v>94</v>
      </c>
      <c r="F405" s="77"/>
      <c r="G405" s="172"/>
      <c r="H405" s="172"/>
    </row>
    <row r="406" customFormat="false" ht="26.25" hidden="false" customHeight="false" outlineLevel="0" collapsed="false">
      <c r="A406" s="30" t="s">
        <v>1012</v>
      </c>
      <c r="B406" s="30" t="s">
        <v>1013</v>
      </c>
      <c r="C406" s="30" t="n">
        <v>39319</v>
      </c>
      <c r="D406" s="174" t="s">
        <v>592</v>
      </c>
      <c r="E406" s="30" t="s">
        <v>94</v>
      </c>
      <c r="F406" s="175"/>
      <c r="G406" s="176"/>
      <c r="H406" s="34"/>
    </row>
    <row r="407" customFormat="false" ht="15" hidden="false" customHeight="false" outlineLevel="0" collapsed="false">
      <c r="A407" s="30" t="s">
        <v>1012</v>
      </c>
      <c r="B407" s="30" t="s">
        <v>1013</v>
      </c>
      <c r="C407" s="30" t="n">
        <v>20078</v>
      </c>
      <c r="D407" s="174" t="s">
        <v>1113</v>
      </c>
      <c r="E407" s="30" t="s">
        <v>94</v>
      </c>
      <c r="F407" s="175"/>
      <c r="G407" s="176"/>
      <c r="H407" s="34"/>
    </row>
    <row r="408" customFormat="false" ht="15" hidden="false" customHeight="false" outlineLevel="0" collapsed="false">
      <c r="A408" s="30" t="s">
        <v>1012</v>
      </c>
      <c r="B408" s="30" t="s">
        <v>1013</v>
      </c>
      <c r="C408" s="30" t="n">
        <v>296</v>
      </c>
      <c r="D408" s="174" t="s">
        <v>1114</v>
      </c>
      <c r="E408" s="30" t="s">
        <v>94</v>
      </c>
      <c r="F408" s="175"/>
      <c r="G408" s="176"/>
      <c r="H408" s="34"/>
    </row>
    <row r="409" customFormat="false" ht="15" hidden="false" customHeight="false" outlineLevel="0" collapsed="false">
      <c r="A409" s="30" t="s">
        <v>1012</v>
      </c>
      <c r="B409" s="85" t="s">
        <v>1019</v>
      </c>
      <c r="C409" s="85" t="n">
        <v>88267</v>
      </c>
      <c r="D409" s="177" t="s">
        <v>1020</v>
      </c>
      <c r="E409" s="85" t="s">
        <v>997</v>
      </c>
      <c r="F409" s="178"/>
      <c r="G409" s="176"/>
      <c r="H409" s="34"/>
    </row>
    <row r="410" customFormat="false" ht="26.25" hidden="false" customHeight="false" outlineLevel="0" collapsed="false">
      <c r="A410" s="30" t="s">
        <v>1012</v>
      </c>
      <c r="B410" s="85" t="s">
        <v>1019</v>
      </c>
      <c r="C410" s="85" t="n">
        <v>88248</v>
      </c>
      <c r="D410" s="177" t="s">
        <v>1110</v>
      </c>
      <c r="E410" s="85" t="s">
        <v>997</v>
      </c>
      <c r="F410" s="178"/>
      <c r="G410" s="176"/>
      <c r="H410" s="34"/>
    </row>
    <row r="411" customFormat="false" ht="15" hidden="false" customHeight="false" outlineLevel="0" collapsed="false">
      <c r="A411" s="30"/>
      <c r="B411" s="85"/>
      <c r="C411" s="85"/>
      <c r="D411" s="177" t="s">
        <v>1023</v>
      </c>
      <c r="E411" s="85"/>
      <c r="F411" s="178"/>
      <c r="G411" s="172"/>
      <c r="H411" s="172" t="n">
        <f aca="false">SUM(H406:H410)</f>
        <v>0</v>
      </c>
    </row>
    <row r="412" customFormat="false" ht="15" hidden="false" customHeight="false" outlineLevel="0" collapsed="false">
      <c r="A412" s="30"/>
      <c r="B412" s="30"/>
      <c r="C412" s="30"/>
      <c r="D412" s="181"/>
      <c r="E412" s="30"/>
      <c r="F412" s="24"/>
      <c r="G412" s="34"/>
      <c r="H412" s="34"/>
    </row>
    <row r="413" customFormat="false" ht="26.25" hidden="false" customHeight="false" outlineLevel="0" collapsed="false">
      <c r="A413" s="30"/>
      <c r="B413" s="35"/>
      <c r="C413" s="30"/>
      <c r="D413" s="180" t="s">
        <v>1120</v>
      </c>
      <c r="E413" s="35" t="s">
        <v>94</v>
      </c>
      <c r="F413" s="77"/>
      <c r="G413" s="172"/>
      <c r="H413" s="172"/>
    </row>
    <row r="414" customFormat="false" ht="26.25" hidden="false" customHeight="false" outlineLevel="0" collapsed="false">
      <c r="A414" s="203" t="s">
        <v>1121</v>
      </c>
      <c r="B414" s="30"/>
      <c r="C414" s="30"/>
      <c r="D414" s="174" t="s">
        <v>1120</v>
      </c>
      <c r="E414" s="30" t="s">
        <v>94</v>
      </c>
      <c r="F414" s="175"/>
      <c r="G414" s="176"/>
      <c r="H414" s="34"/>
    </row>
    <row r="415" customFormat="false" ht="15" hidden="false" customHeight="false" outlineLevel="0" collapsed="false">
      <c r="A415" s="30" t="s">
        <v>1012</v>
      </c>
      <c r="B415" s="30" t="s">
        <v>1013</v>
      </c>
      <c r="C415" s="30" t="n">
        <v>20078</v>
      </c>
      <c r="D415" s="174" t="s">
        <v>1113</v>
      </c>
      <c r="E415" s="30" t="s">
        <v>94</v>
      </c>
      <c r="F415" s="175"/>
      <c r="G415" s="176"/>
      <c r="H415" s="34"/>
    </row>
    <row r="416" customFormat="false" ht="15" hidden="false" customHeight="false" outlineLevel="0" collapsed="false">
      <c r="A416" s="30" t="s">
        <v>1012</v>
      </c>
      <c r="B416" s="30" t="s">
        <v>1013</v>
      </c>
      <c r="C416" s="30" t="n">
        <v>301</v>
      </c>
      <c r="D416" s="174" t="s">
        <v>1115</v>
      </c>
      <c r="E416" s="30" t="s">
        <v>94</v>
      </c>
      <c r="F416" s="175"/>
      <c r="G416" s="176"/>
      <c r="H416" s="34"/>
    </row>
    <row r="417" customFormat="false" ht="15" hidden="false" customHeight="false" outlineLevel="0" collapsed="false">
      <c r="A417" s="30" t="s">
        <v>1012</v>
      </c>
      <c r="B417" s="85" t="s">
        <v>1019</v>
      </c>
      <c r="C417" s="85" t="n">
        <v>88267</v>
      </c>
      <c r="D417" s="177" t="s">
        <v>1020</v>
      </c>
      <c r="E417" s="85" t="s">
        <v>997</v>
      </c>
      <c r="F417" s="178"/>
      <c r="G417" s="176"/>
      <c r="H417" s="34"/>
    </row>
    <row r="418" customFormat="false" ht="26.25" hidden="false" customHeight="false" outlineLevel="0" collapsed="false">
      <c r="A418" s="30" t="s">
        <v>1012</v>
      </c>
      <c r="B418" s="85" t="s">
        <v>1019</v>
      </c>
      <c r="C418" s="85" t="n">
        <v>88248</v>
      </c>
      <c r="D418" s="177" t="s">
        <v>1110</v>
      </c>
      <c r="E418" s="85" t="s">
        <v>997</v>
      </c>
      <c r="F418" s="178"/>
      <c r="G418" s="176"/>
      <c r="H418" s="34"/>
    </row>
    <row r="419" customFormat="false" ht="15" hidden="false" customHeight="false" outlineLevel="0" collapsed="false">
      <c r="A419" s="30"/>
      <c r="B419" s="85"/>
      <c r="C419" s="85"/>
      <c r="D419" s="177" t="s">
        <v>1023</v>
      </c>
      <c r="E419" s="85"/>
      <c r="F419" s="178"/>
      <c r="G419" s="172"/>
      <c r="H419" s="172" t="n">
        <f aca="false">SUM(H414:H418)</f>
        <v>0</v>
      </c>
    </row>
    <row r="420" customFormat="false" ht="15" hidden="false" customHeight="false" outlineLevel="0" collapsed="false">
      <c r="A420" s="30"/>
      <c r="B420" s="30"/>
      <c r="C420" s="30"/>
      <c r="D420" s="181"/>
      <c r="E420" s="30"/>
      <c r="F420" s="24"/>
      <c r="G420" s="34"/>
      <c r="H420" s="34"/>
    </row>
    <row r="421" customFormat="false" ht="26.25" hidden="false" customHeight="false" outlineLevel="0" collapsed="false">
      <c r="A421" s="30"/>
      <c r="B421" s="35"/>
      <c r="C421" s="30"/>
      <c r="D421" s="180" t="s">
        <v>1122</v>
      </c>
      <c r="E421" s="35" t="s">
        <v>94</v>
      </c>
      <c r="F421" s="77"/>
      <c r="G421" s="172"/>
      <c r="H421" s="172"/>
    </row>
    <row r="422" customFormat="false" ht="15" hidden="false" customHeight="false" outlineLevel="0" collapsed="false">
      <c r="A422" s="30" t="s">
        <v>1012</v>
      </c>
      <c r="B422" s="30" t="s">
        <v>1013</v>
      </c>
      <c r="C422" s="30" t="n">
        <v>11712</v>
      </c>
      <c r="D422" s="174" t="s">
        <v>1123</v>
      </c>
      <c r="E422" s="30" t="s">
        <v>94</v>
      </c>
      <c r="F422" s="175"/>
      <c r="G422" s="176"/>
      <c r="H422" s="34"/>
    </row>
    <row r="423" customFormat="false" ht="15" hidden="false" customHeight="false" outlineLevel="0" collapsed="false">
      <c r="A423" s="30" t="s">
        <v>1050</v>
      </c>
      <c r="B423" s="30" t="s">
        <v>1013</v>
      </c>
      <c r="C423" s="30" t="n">
        <v>7269</v>
      </c>
      <c r="D423" s="174" t="s">
        <v>1124</v>
      </c>
      <c r="E423" s="30" t="s">
        <v>94</v>
      </c>
      <c r="F423" s="175"/>
      <c r="G423" s="176"/>
      <c r="H423" s="34"/>
    </row>
    <row r="424" customFormat="false" ht="15" hidden="false" customHeight="false" outlineLevel="0" collapsed="false">
      <c r="A424" s="30" t="s">
        <v>1012</v>
      </c>
      <c r="B424" s="85" t="s">
        <v>1019</v>
      </c>
      <c r="C424" s="85" t="n">
        <v>88267</v>
      </c>
      <c r="D424" s="177" t="s">
        <v>1020</v>
      </c>
      <c r="E424" s="85" t="s">
        <v>997</v>
      </c>
      <c r="F424" s="178"/>
      <c r="G424" s="176"/>
      <c r="H424" s="34"/>
    </row>
    <row r="425" customFormat="false" ht="26.25" hidden="false" customHeight="false" outlineLevel="0" collapsed="false">
      <c r="A425" s="30" t="s">
        <v>1012</v>
      </c>
      <c r="B425" s="85" t="s">
        <v>1019</v>
      </c>
      <c r="C425" s="85" t="n">
        <v>88248</v>
      </c>
      <c r="D425" s="177" t="s">
        <v>1110</v>
      </c>
      <c r="E425" s="85" t="s">
        <v>997</v>
      </c>
      <c r="F425" s="178"/>
      <c r="G425" s="176"/>
      <c r="H425" s="34"/>
    </row>
    <row r="426" customFormat="false" ht="15" hidden="false" customHeight="false" outlineLevel="0" collapsed="false">
      <c r="A426" s="30"/>
      <c r="B426" s="85"/>
      <c r="C426" s="85"/>
      <c r="D426" s="177" t="s">
        <v>1023</v>
      </c>
      <c r="E426" s="85"/>
      <c r="F426" s="178"/>
      <c r="G426" s="172"/>
      <c r="H426" s="172" t="n">
        <f aca="false">SUM(H422:H425)</f>
        <v>0</v>
      </c>
    </row>
    <row r="427" customFormat="false" ht="15" hidden="false" customHeight="false" outlineLevel="0" collapsed="false">
      <c r="A427" s="30"/>
      <c r="B427" s="30"/>
      <c r="C427" s="30"/>
      <c r="D427" s="174"/>
      <c r="E427" s="30"/>
      <c r="F427" s="175"/>
      <c r="G427" s="172"/>
      <c r="H427" s="34"/>
    </row>
    <row r="428" customFormat="false" ht="26.25" hidden="false" customHeight="false" outlineLevel="0" collapsed="false">
      <c r="A428" s="30"/>
      <c r="B428" s="35"/>
      <c r="C428" s="35"/>
      <c r="D428" s="180" t="s">
        <v>1125</v>
      </c>
      <c r="E428" s="35" t="s">
        <v>94</v>
      </c>
      <c r="F428" s="77"/>
      <c r="G428" s="172"/>
      <c r="H428" s="172"/>
    </row>
    <row r="429" customFormat="false" ht="15" hidden="false" customHeight="false" outlineLevel="0" collapsed="false">
      <c r="A429" s="30" t="s">
        <v>1012</v>
      </c>
      <c r="B429" s="30" t="s">
        <v>1013</v>
      </c>
      <c r="C429" s="30" t="n">
        <v>11714</v>
      </c>
      <c r="D429" s="174" t="s">
        <v>1126</v>
      </c>
      <c r="E429" s="30" t="s">
        <v>94</v>
      </c>
      <c r="F429" s="175"/>
      <c r="G429" s="176"/>
      <c r="H429" s="34"/>
    </row>
    <row r="430" customFormat="false" ht="15" hidden="false" customHeight="false" outlineLevel="0" collapsed="false">
      <c r="A430" s="30" t="s">
        <v>1050</v>
      </c>
      <c r="B430" s="30" t="s">
        <v>1013</v>
      </c>
      <c r="C430" s="30" t="n">
        <v>7269</v>
      </c>
      <c r="D430" s="174" t="s">
        <v>1124</v>
      </c>
      <c r="E430" s="30" t="s">
        <v>94</v>
      </c>
      <c r="F430" s="175"/>
      <c r="G430" s="176"/>
      <c r="H430" s="34"/>
    </row>
    <row r="431" customFormat="false" ht="15" hidden="false" customHeight="false" outlineLevel="0" collapsed="false">
      <c r="A431" s="30" t="s">
        <v>1012</v>
      </c>
      <c r="B431" s="85" t="s">
        <v>1019</v>
      </c>
      <c r="C431" s="85" t="n">
        <v>88267</v>
      </c>
      <c r="D431" s="177" t="s">
        <v>1020</v>
      </c>
      <c r="E431" s="85" t="s">
        <v>997</v>
      </c>
      <c r="F431" s="178"/>
      <c r="G431" s="176"/>
      <c r="H431" s="34"/>
    </row>
    <row r="432" customFormat="false" ht="26.25" hidden="false" customHeight="false" outlineLevel="0" collapsed="false">
      <c r="A432" s="30" t="s">
        <v>1012</v>
      </c>
      <c r="B432" s="85" t="s">
        <v>1019</v>
      </c>
      <c r="C432" s="85" t="n">
        <v>88248</v>
      </c>
      <c r="D432" s="177" t="s">
        <v>1110</v>
      </c>
      <c r="E432" s="85" t="s">
        <v>997</v>
      </c>
      <c r="F432" s="178"/>
      <c r="G432" s="176"/>
      <c r="H432" s="34"/>
    </row>
    <row r="433" customFormat="false" ht="15" hidden="false" customHeight="false" outlineLevel="0" collapsed="false">
      <c r="A433" s="30"/>
      <c r="B433" s="85"/>
      <c r="C433" s="85"/>
      <c r="D433" s="177" t="s">
        <v>1023</v>
      </c>
      <c r="E433" s="85"/>
      <c r="F433" s="178"/>
      <c r="G433" s="172"/>
      <c r="H433" s="172" t="n">
        <f aca="false">SUM(H429:H432)</f>
        <v>0</v>
      </c>
    </row>
    <row r="434" customFormat="false" ht="15" hidden="false" customHeight="false" outlineLevel="0" collapsed="false">
      <c r="A434" s="30"/>
      <c r="B434" s="30"/>
      <c r="C434" s="30"/>
      <c r="D434" s="174"/>
      <c r="E434" s="30"/>
      <c r="F434" s="175"/>
      <c r="G434" s="172"/>
      <c r="H434" s="34"/>
    </row>
    <row r="435" customFormat="false" ht="26.25" hidden="false" customHeight="false" outlineLevel="0" collapsed="false">
      <c r="A435" s="30"/>
      <c r="B435" s="35"/>
      <c r="C435" s="30"/>
      <c r="D435" s="180" t="s">
        <v>600</v>
      </c>
      <c r="E435" s="35" t="s">
        <v>94</v>
      </c>
      <c r="F435" s="77"/>
      <c r="G435" s="172"/>
      <c r="H435" s="172"/>
    </row>
    <row r="436" customFormat="false" ht="15" hidden="false" customHeight="false" outlineLevel="0" collapsed="false">
      <c r="A436" s="30" t="s">
        <v>1012</v>
      </c>
      <c r="B436" s="30" t="s">
        <v>1013</v>
      </c>
      <c r="C436" s="30" t="n">
        <v>11711</v>
      </c>
      <c r="D436" s="174" t="s">
        <v>1127</v>
      </c>
      <c r="E436" s="30" t="s">
        <v>94</v>
      </c>
      <c r="F436" s="175"/>
      <c r="G436" s="176"/>
      <c r="H436" s="34"/>
    </row>
    <row r="437" customFormat="false" ht="15" hidden="false" customHeight="false" outlineLevel="0" collapsed="false">
      <c r="A437" s="30" t="s">
        <v>1050</v>
      </c>
      <c r="B437" s="30" t="s">
        <v>1013</v>
      </c>
      <c r="C437" s="30" t="n">
        <v>7267</v>
      </c>
      <c r="D437" s="174" t="s">
        <v>1128</v>
      </c>
      <c r="E437" s="30" t="s">
        <v>94</v>
      </c>
      <c r="F437" s="175"/>
      <c r="G437" s="176"/>
      <c r="H437" s="34"/>
    </row>
    <row r="438" customFormat="false" ht="15" hidden="false" customHeight="false" outlineLevel="0" collapsed="false">
      <c r="A438" s="30" t="s">
        <v>1012</v>
      </c>
      <c r="B438" s="85" t="s">
        <v>1019</v>
      </c>
      <c r="C438" s="85" t="n">
        <v>88267</v>
      </c>
      <c r="D438" s="177" t="s">
        <v>1020</v>
      </c>
      <c r="E438" s="85" t="s">
        <v>997</v>
      </c>
      <c r="F438" s="178"/>
      <c r="G438" s="176"/>
      <c r="H438" s="34"/>
    </row>
    <row r="439" customFormat="false" ht="26.25" hidden="false" customHeight="false" outlineLevel="0" collapsed="false">
      <c r="A439" s="30" t="s">
        <v>1012</v>
      </c>
      <c r="B439" s="85" t="s">
        <v>1019</v>
      </c>
      <c r="C439" s="85" t="n">
        <v>88248</v>
      </c>
      <c r="D439" s="177" t="s">
        <v>1110</v>
      </c>
      <c r="E439" s="85" t="s">
        <v>997</v>
      </c>
      <c r="F439" s="178"/>
      <c r="G439" s="176"/>
      <c r="H439" s="34"/>
    </row>
    <row r="440" customFormat="false" ht="15" hidden="false" customHeight="false" outlineLevel="0" collapsed="false">
      <c r="A440" s="30"/>
      <c r="B440" s="85"/>
      <c r="C440" s="85"/>
      <c r="D440" s="177" t="s">
        <v>1023</v>
      </c>
      <c r="E440" s="85"/>
      <c r="F440" s="178"/>
      <c r="G440" s="172"/>
      <c r="H440" s="172" t="n">
        <f aca="false">SUM(H436:H439)</f>
        <v>0</v>
      </c>
    </row>
    <row r="441" customFormat="false" ht="15" hidden="false" customHeight="false" outlineLevel="0" collapsed="false">
      <c r="A441" s="30"/>
      <c r="B441" s="30"/>
      <c r="C441" s="30"/>
      <c r="D441" s="181"/>
      <c r="E441" s="30"/>
      <c r="F441" s="24"/>
      <c r="G441" s="34"/>
      <c r="H441" s="34"/>
    </row>
    <row r="442" customFormat="false" ht="15" hidden="false" customHeight="false" outlineLevel="0" collapsed="false">
      <c r="A442" s="30"/>
      <c r="B442" s="35"/>
      <c r="C442" s="30"/>
      <c r="D442" s="180" t="s">
        <v>602</v>
      </c>
      <c r="E442" s="35" t="s">
        <v>94</v>
      </c>
      <c r="F442" s="77"/>
      <c r="G442" s="172"/>
      <c r="H442" s="172"/>
    </row>
    <row r="443" customFormat="false" ht="15" hidden="false" customHeight="false" outlineLevel="0" collapsed="false">
      <c r="A443" s="203" t="s">
        <v>1121</v>
      </c>
      <c r="B443" s="30"/>
      <c r="C443" s="30"/>
      <c r="D443" s="174" t="s">
        <v>602</v>
      </c>
      <c r="E443" s="30" t="s">
        <v>94</v>
      </c>
      <c r="F443" s="175"/>
      <c r="G443" s="176"/>
      <c r="H443" s="34"/>
    </row>
    <row r="444" customFormat="false" ht="15" hidden="false" customHeight="false" outlineLevel="0" collapsed="false">
      <c r="A444" s="30" t="s">
        <v>1012</v>
      </c>
      <c r="B444" s="85" t="s">
        <v>1019</v>
      </c>
      <c r="C444" s="85" t="n">
        <v>88267</v>
      </c>
      <c r="D444" s="177" t="s">
        <v>1020</v>
      </c>
      <c r="E444" s="85" t="s">
        <v>997</v>
      </c>
      <c r="F444" s="178"/>
      <c r="G444" s="176"/>
      <c r="H444" s="34"/>
    </row>
    <row r="445" customFormat="false" ht="26.25" hidden="false" customHeight="false" outlineLevel="0" collapsed="false">
      <c r="A445" s="30" t="s">
        <v>1012</v>
      </c>
      <c r="B445" s="85" t="s">
        <v>1019</v>
      </c>
      <c r="C445" s="85" t="n">
        <v>88248</v>
      </c>
      <c r="D445" s="177" t="s">
        <v>1110</v>
      </c>
      <c r="E445" s="85" t="s">
        <v>997</v>
      </c>
      <c r="F445" s="178"/>
      <c r="G445" s="176"/>
      <c r="H445" s="34"/>
    </row>
    <row r="446" customFormat="false" ht="15" hidden="false" customHeight="false" outlineLevel="0" collapsed="false">
      <c r="A446" s="30"/>
      <c r="B446" s="85"/>
      <c r="C446" s="85"/>
      <c r="D446" s="177" t="s">
        <v>1023</v>
      </c>
      <c r="E446" s="85"/>
      <c r="F446" s="178"/>
      <c r="G446" s="172"/>
      <c r="H446" s="172" t="n">
        <f aca="false">SUM(H443:H445)</f>
        <v>0</v>
      </c>
    </row>
    <row r="447" customFormat="false" ht="15" hidden="false" customHeight="false" outlineLevel="0" collapsed="false">
      <c r="A447" s="30"/>
      <c r="B447" s="30"/>
      <c r="C447" s="30"/>
      <c r="D447" s="181"/>
      <c r="E447" s="30"/>
      <c r="F447" s="24"/>
      <c r="G447" s="34"/>
      <c r="H447" s="34"/>
    </row>
    <row r="448" customFormat="false" ht="64.5" hidden="false" customHeight="false" outlineLevel="0" collapsed="false">
      <c r="A448" s="30"/>
      <c r="B448" s="29"/>
      <c r="C448" s="85"/>
      <c r="D448" s="192" t="s">
        <v>604</v>
      </c>
      <c r="E448" s="85" t="s">
        <v>94</v>
      </c>
      <c r="F448" s="178"/>
      <c r="G448" s="34"/>
      <c r="H448" s="34"/>
    </row>
    <row r="449" customFormat="false" ht="26.25" hidden="false" customHeight="false" outlineLevel="0" collapsed="false">
      <c r="A449" s="30" t="s">
        <v>1012</v>
      </c>
      <c r="B449" s="85" t="s">
        <v>1019</v>
      </c>
      <c r="C449" s="30" t="n">
        <v>93358</v>
      </c>
      <c r="D449" s="177" t="s">
        <v>1129</v>
      </c>
      <c r="E449" s="85" t="s">
        <v>122</v>
      </c>
      <c r="F449" s="178"/>
      <c r="G449" s="179"/>
      <c r="H449" s="34"/>
    </row>
    <row r="450" customFormat="false" ht="15" hidden="false" customHeight="false" outlineLevel="0" collapsed="false">
      <c r="A450" s="30" t="s">
        <v>1012</v>
      </c>
      <c r="B450" s="85" t="s">
        <v>1019</v>
      </c>
      <c r="C450" s="85" t="n">
        <v>94963</v>
      </c>
      <c r="D450" s="177" t="s">
        <v>1130</v>
      </c>
      <c r="E450" s="85" t="s">
        <v>122</v>
      </c>
      <c r="F450" s="178"/>
      <c r="G450" s="179"/>
      <c r="H450" s="34"/>
    </row>
    <row r="451" customFormat="false" ht="15" hidden="false" customHeight="false" outlineLevel="0" collapsed="false">
      <c r="A451" s="30" t="s">
        <v>1012</v>
      </c>
      <c r="B451" s="85" t="s">
        <v>1019</v>
      </c>
      <c r="C451" s="85" t="s">
        <v>1131</v>
      </c>
      <c r="D451" s="177" t="s">
        <v>1132</v>
      </c>
      <c r="E451" s="85" t="s">
        <v>122</v>
      </c>
      <c r="F451" s="178"/>
      <c r="G451" s="179"/>
      <c r="H451" s="34"/>
    </row>
    <row r="452" customFormat="false" ht="15" hidden="false" customHeight="false" outlineLevel="0" collapsed="false">
      <c r="A452" s="30" t="s">
        <v>1012</v>
      </c>
      <c r="B452" s="85" t="s">
        <v>1019</v>
      </c>
      <c r="C452" s="85" t="n">
        <v>72132</v>
      </c>
      <c r="D452" s="177" t="s">
        <v>1133</v>
      </c>
      <c r="E452" s="85" t="s">
        <v>103</v>
      </c>
      <c r="F452" s="178"/>
      <c r="G452" s="179"/>
      <c r="H452" s="34"/>
    </row>
    <row r="453" customFormat="false" ht="15" hidden="false" customHeight="false" outlineLevel="0" collapsed="false">
      <c r="A453" s="30" t="s">
        <v>1012</v>
      </c>
      <c r="B453" s="85" t="s">
        <v>1019</v>
      </c>
      <c r="C453" s="85" t="n">
        <v>87545</v>
      </c>
      <c r="D453" s="177" t="s">
        <v>1134</v>
      </c>
      <c r="E453" s="85" t="s">
        <v>103</v>
      </c>
      <c r="F453" s="178"/>
      <c r="G453" s="179"/>
      <c r="H453" s="34"/>
    </row>
    <row r="454" customFormat="false" ht="15" hidden="false" customHeight="false" outlineLevel="0" collapsed="false">
      <c r="A454" s="30" t="s">
        <v>1012</v>
      </c>
      <c r="B454" s="85" t="s">
        <v>1013</v>
      </c>
      <c r="C454" s="85" t="n">
        <v>21071</v>
      </c>
      <c r="D454" s="177" t="s">
        <v>1135</v>
      </c>
      <c r="E454" s="85" t="s">
        <v>94</v>
      </c>
      <c r="F454" s="204"/>
      <c r="G454" s="179"/>
      <c r="H454" s="34"/>
    </row>
    <row r="455" customFormat="false" ht="15" hidden="false" customHeight="false" outlineLevel="0" collapsed="false">
      <c r="A455" s="30" t="s">
        <v>1012</v>
      </c>
      <c r="B455" s="85" t="s">
        <v>1019</v>
      </c>
      <c r="C455" s="85" t="n">
        <v>88309</v>
      </c>
      <c r="D455" s="177" t="s">
        <v>1025</v>
      </c>
      <c r="E455" s="85" t="s">
        <v>997</v>
      </c>
      <c r="F455" s="178"/>
      <c r="G455" s="179"/>
      <c r="H455" s="34"/>
    </row>
    <row r="456" customFormat="false" ht="15" hidden="false" customHeight="false" outlineLevel="0" collapsed="false">
      <c r="A456" s="30" t="s">
        <v>1012</v>
      </c>
      <c r="B456" s="85" t="s">
        <v>1019</v>
      </c>
      <c r="C456" s="85" t="n">
        <v>88316</v>
      </c>
      <c r="D456" s="177" t="s">
        <v>1022</v>
      </c>
      <c r="E456" s="85" t="s">
        <v>997</v>
      </c>
      <c r="F456" s="178"/>
      <c r="G456" s="179"/>
      <c r="H456" s="34"/>
    </row>
    <row r="457" customFormat="false" ht="15" hidden="false" customHeight="false" outlineLevel="0" collapsed="false">
      <c r="A457" s="30"/>
      <c r="B457" s="85"/>
      <c r="C457" s="85"/>
      <c r="D457" s="177" t="s">
        <v>1023</v>
      </c>
      <c r="E457" s="85"/>
      <c r="F457" s="178"/>
      <c r="G457" s="34"/>
      <c r="H457" s="34" t="n">
        <f aca="false">SUM(H449:H456)</f>
        <v>0</v>
      </c>
    </row>
    <row r="458" customFormat="false" ht="15" hidden="false" customHeight="false" outlineLevel="0" collapsed="false">
      <c r="A458" s="30"/>
      <c r="B458" s="30"/>
      <c r="C458" s="30"/>
      <c r="D458" s="181"/>
      <c r="E458" s="30"/>
      <c r="F458" s="24"/>
      <c r="G458" s="34"/>
      <c r="H458" s="34"/>
    </row>
    <row r="459" customFormat="false" ht="64.5" hidden="false" customHeight="false" outlineLevel="0" collapsed="false">
      <c r="A459" s="30"/>
      <c r="B459" s="29"/>
      <c r="C459" s="85"/>
      <c r="D459" s="192" t="s">
        <v>606</v>
      </c>
      <c r="E459" s="29" t="s">
        <v>94</v>
      </c>
      <c r="F459" s="178"/>
      <c r="G459" s="34"/>
      <c r="H459" s="34"/>
    </row>
    <row r="460" customFormat="false" ht="26.25" hidden="false" customHeight="false" outlineLevel="0" collapsed="false">
      <c r="A460" s="30" t="s">
        <v>1012</v>
      </c>
      <c r="B460" s="85" t="s">
        <v>1019</v>
      </c>
      <c r="C460" s="30" t="n">
        <v>93358</v>
      </c>
      <c r="D460" s="177" t="s">
        <v>1129</v>
      </c>
      <c r="E460" s="85" t="s">
        <v>122</v>
      </c>
      <c r="F460" s="178"/>
      <c r="G460" s="179"/>
      <c r="H460" s="34"/>
    </row>
    <row r="461" customFormat="false" ht="15" hidden="false" customHeight="false" outlineLevel="0" collapsed="false">
      <c r="A461" s="30" t="s">
        <v>1012</v>
      </c>
      <c r="B461" s="85" t="s">
        <v>1019</v>
      </c>
      <c r="C461" s="85" t="n">
        <v>94963</v>
      </c>
      <c r="D461" s="177" t="s">
        <v>1130</v>
      </c>
      <c r="E461" s="85" t="s">
        <v>122</v>
      </c>
      <c r="F461" s="178"/>
      <c r="G461" s="179"/>
      <c r="H461" s="34"/>
    </row>
    <row r="462" customFormat="false" ht="15" hidden="false" customHeight="false" outlineLevel="0" collapsed="false">
      <c r="A462" s="30" t="s">
        <v>1012</v>
      </c>
      <c r="B462" s="85" t="s">
        <v>1019</v>
      </c>
      <c r="C462" s="85" t="s">
        <v>1131</v>
      </c>
      <c r="D462" s="177" t="s">
        <v>1132</v>
      </c>
      <c r="E462" s="85" t="s">
        <v>122</v>
      </c>
      <c r="F462" s="178"/>
      <c r="G462" s="179"/>
      <c r="H462" s="34"/>
    </row>
    <row r="463" customFormat="false" ht="15" hidden="false" customHeight="false" outlineLevel="0" collapsed="false">
      <c r="A463" s="30" t="s">
        <v>1012</v>
      </c>
      <c r="B463" s="85" t="s">
        <v>1019</v>
      </c>
      <c r="C463" s="85" t="n">
        <v>72132</v>
      </c>
      <c r="D463" s="177" t="s">
        <v>1133</v>
      </c>
      <c r="E463" s="85" t="s">
        <v>103</v>
      </c>
      <c r="F463" s="178"/>
      <c r="G463" s="179"/>
      <c r="H463" s="34"/>
    </row>
    <row r="464" customFormat="false" ht="15" hidden="false" customHeight="false" outlineLevel="0" collapsed="false">
      <c r="A464" s="30" t="s">
        <v>1012</v>
      </c>
      <c r="B464" s="85" t="s">
        <v>1019</v>
      </c>
      <c r="C464" s="85" t="n">
        <v>87545</v>
      </c>
      <c r="D464" s="177" t="s">
        <v>1134</v>
      </c>
      <c r="E464" s="85" t="s">
        <v>103</v>
      </c>
      <c r="F464" s="178"/>
      <c r="G464" s="179"/>
      <c r="H464" s="34"/>
    </row>
    <row r="465" customFormat="false" ht="15" hidden="false" customHeight="false" outlineLevel="0" collapsed="false">
      <c r="A465" s="30" t="s">
        <v>1012</v>
      </c>
      <c r="B465" s="85" t="s">
        <v>1013</v>
      </c>
      <c r="C465" s="85" t="n">
        <v>11293</v>
      </c>
      <c r="D465" s="177" t="s">
        <v>1136</v>
      </c>
      <c r="E465" s="85" t="s">
        <v>94</v>
      </c>
      <c r="F465" s="204"/>
      <c r="G465" s="179"/>
      <c r="H465" s="34"/>
    </row>
    <row r="466" customFormat="false" ht="15" hidden="false" customHeight="false" outlineLevel="0" collapsed="false">
      <c r="A466" s="30" t="s">
        <v>1012</v>
      </c>
      <c r="B466" s="85" t="s">
        <v>1019</v>
      </c>
      <c r="C466" s="85" t="n">
        <v>88309</v>
      </c>
      <c r="D466" s="177" t="s">
        <v>1025</v>
      </c>
      <c r="E466" s="85" t="s">
        <v>997</v>
      </c>
      <c r="F466" s="178"/>
      <c r="G466" s="179"/>
      <c r="H466" s="34"/>
    </row>
    <row r="467" customFormat="false" ht="15" hidden="false" customHeight="false" outlineLevel="0" collapsed="false">
      <c r="A467" s="30" t="s">
        <v>1012</v>
      </c>
      <c r="B467" s="85" t="s">
        <v>1019</v>
      </c>
      <c r="C467" s="85" t="n">
        <v>88316</v>
      </c>
      <c r="D467" s="177" t="s">
        <v>1022</v>
      </c>
      <c r="E467" s="85" t="s">
        <v>997</v>
      </c>
      <c r="F467" s="178"/>
      <c r="G467" s="179"/>
      <c r="H467" s="34"/>
    </row>
    <row r="468" customFormat="false" ht="15" hidden="false" customHeight="false" outlineLevel="0" collapsed="false">
      <c r="A468" s="30"/>
      <c r="B468" s="85"/>
      <c r="C468" s="85"/>
      <c r="D468" s="177" t="s">
        <v>1023</v>
      </c>
      <c r="E468" s="85"/>
      <c r="F468" s="178"/>
      <c r="G468" s="34"/>
      <c r="H468" s="34" t="n">
        <f aca="false">SUM(H460:H467)</f>
        <v>0</v>
      </c>
    </row>
    <row r="469" customFormat="false" ht="15" hidden="false" customHeight="false" outlineLevel="0" collapsed="false">
      <c r="A469" s="30"/>
      <c r="B469" s="30"/>
      <c r="C469" s="30"/>
      <c r="D469" s="181"/>
      <c r="E469" s="30"/>
      <c r="F469" s="24"/>
      <c r="G469" s="34"/>
      <c r="H469" s="34"/>
    </row>
    <row r="470" customFormat="false" ht="64.5" hidden="false" customHeight="false" outlineLevel="0" collapsed="false">
      <c r="A470" s="30"/>
      <c r="B470" s="29"/>
      <c r="C470" s="85"/>
      <c r="D470" s="192" t="s">
        <v>608</v>
      </c>
      <c r="E470" s="29" t="s">
        <v>94</v>
      </c>
      <c r="F470" s="178"/>
      <c r="G470" s="34"/>
      <c r="H470" s="34"/>
    </row>
    <row r="471" customFormat="false" ht="26.25" hidden="false" customHeight="false" outlineLevel="0" collapsed="false">
      <c r="A471" s="30" t="s">
        <v>1012</v>
      </c>
      <c r="B471" s="85" t="s">
        <v>1019</v>
      </c>
      <c r="C471" s="30" t="n">
        <v>93358</v>
      </c>
      <c r="D471" s="177" t="s">
        <v>1129</v>
      </c>
      <c r="E471" s="85" t="s">
        <v>122</v>
      </c>
      <c r="F471" s="178"/>
      <c r="G471" s="179"/>
      <c r="H471" s="34"/>
    </row>
    <row r="472" customFormat="false" ht="15" hidden="false" customHeight="false" outlineLevel="0" collapsed="false">
      <c r="A472" s="30" t="s">
        <v>1012</v>
      </c>
      <c r="B472" s="85" t="s">
        <v>1019</v>
      </c>
      <c r="C472" s="85" t="n">
        <v>94963</v>
      </c>
      <c r="D472" s="177" t="s">
        <v>1130</v>
      </c>
      <c r="E472" s="85" t="s">
        <v>122</v>
      </c>
      <c r="F472" s="178"/>
      <c r="G472" s="179"/>
      <c r="H472" s="34"/>
    </row>
    <row r="473" customFormat="false" ht="15" hidden="false" customHeight="false" outlineLevel="0" collapsed="false">
      <c r="A473" s="30" t="s">
        <v>1012</v>
      </c>
      <c r="B473" s="85" t="s">
        <v>1019</v>
      </c>
      <c r="C473" s="85" t="s">
        <v>1131</v>
      </c>
      <c r="D473" s="177" t="s">
        <v>1132</v>
      </c>
      <c r="E473" s="85" t="s">
        <v>122</v>
      </c>
      <c r="F473" s="178"/>
      <c r="G473" s="179"/>
      <c r="H473" s="34"/>
    </row>
    <row r="474" customFormat="false" ht="15" hidden="false" customHeight="false" outlineLevel="0" collapsed="false">
      <c r="A474" s="30" t="s">
        <v>1012</v>
      </c>
      <c r="B474" s="85" t="s">
        <v>1019</v>
      </c>
      <c r="C474" s="85" t="n">
        <v>72132</v>
      </c>
      <c r="D474" s="177" t="s">
        <v>1133</v>
      </c>
      <c r="E474" s="85" t="s">
        <v>103</v>
      </c>
      <c r="F474" s="178"/>
      <c r="G474" s="179"/>
      <c r="H474" s="34"/>
    </row>
    <row r="475" customFormat="false" ht="15" hidden="false" customHeight="false" outlineLevel="0" collapsed="false">
      <c r="A475" s="30" t="s">
        <v>1012</v>
      </c>
      <c r="B475" s="85" t="s">
        <v>1019</v>
      </c>
      <c r="C475" s="85" t="n">
        <v>87545</v>
      </c>
      <c r="D475" s="177" t="s">
        <v>1134</v>
      </c>
      <c r="E475" s="85" t="s">
        <v>103</v>
      </c>
      <c r="F475" s="178"/>
      <c r="G475" s="179"/>
      <c r="H475" s="34"/>
    </row>
    <row r="476" customFormat="false" ht="15" hidden="false" customHeight="false" outlineLevel="0" collapsed="false">
      <c r="A476" s="30" t="s">
        <v>1012</v>
      </c>
      <c r="B476" s="85" t="s">
        <v>1013</v>
      </c>
      <c r="C476" s="85" t="n">
        <v>21071</v>
      </c>
      <c r="D476" s="177" t="s">
        <v>1135</v>
      </c>
      <c r="E476" s="85" t="s">
        <v>94</v>
      </c>
      <c r="F476" s="204"/>
      <c r="G476" s="179"/>
      <c r="H476" s="34"/>
    </row>
    <row r="477" customFormat="false" ht="15" hidden="false" customHeight="false" outlineLevel="0" collapsed="false">
      <c r="A477" s="30" t="s">
        <v>1012</v>
      </c>
      <c r="B477" s="85" t="s">
        <v>1019</v>
      </c>
      <c r="C477" s="85" t="n">
        <v>88309</v>
      </c>
      <c r="D477" s="177" t="s">
        <v>1025</v>
      </c>
      <c r="E477" s="85" t="s">
        <v>997</v>
      </c>
      <c r="F477" s="178"/>
      <c r="G477" s="179"/>
      <c r="H477" s="34"/>
    </row>
    <row r="478" customFormat="false" ht="15" hidden="false" customHeight="false" outlineLevel="0" collapsed="false">
      <c r="A478" s="30" t="s">
        <v>1012</v>
      </c>
      <c r="B478" s="85" t="s">
        <v>1019</v>
      </c>
      <c r="C478" s="85" t="n">
        <v>88316</v>
      </c>
      <c r="D478" s="177" t="s">
        <v>1022</v>
      </c>
      <c r="E478" s="85" t="s">
        <v>997</v>
      </c>
      <c r="F478" s="178"/>
      <c r="G478" s="179"/>
      <c r="H478" s="34"/>
    </row>
    <row r="479" customFormat="false" ht="15" hidden="false" customHeight="false" outlineLevel="0" collapsed="false">
      <c r="A479" s="30"/>
      <c r="B479" s="85"/>
      <c r="C479" s="85"/>
      <c r="D479" s="177" t="s">
        <v>1023</v>
      </c>
      <c r="E479" s="85"/>
      <c r="F479" s="178"/>
      <c r="G479" s="34"/>
      <c r="H479" s="34" t="n">
        <f aca="false">SUM(H471:H478)</f>
        <v>0</v>
      </c>
    </row>
    <row r="480" customFormat="false" ht="15" hidden="false" customHeight="false" outlineLevel="0" collapsed="false">
      <c r="A480" s="30"/>
      <c r="B480" s="30"/>
      <c r="C480" s="30"/>
      <c r="D480" s="181"/>
      <c r="E480" s="30"/>
      <c r="F480" s="24"/>
      <c r="G480" s="34"/>
      <c r="H480" s="34"/>
    </row>
    <row r="481" customFormat="false" ht="64.5" hidden="false" customHeight="false" outlineLevel="0" collapsed="false">
      <c r="A481" s="30"/>
      <c r="B481" s="29"/>
      <c r="C481" s="85"/>
      <c r="D481" s="192" t="s">
        <v>610</v>
      </c>
      <c r="E481" s="29" t="s">
        <v>94</v>
      </c>
      <c r="F481" s="178"/>
      <c r="G481" s="34"/>
      <c r="H481" s="34"/>
    </row>
    <row r="482" customFormat="false" ht="26.25" hidden="false" customHeight="false" outlineLevel="0" collapsed="false">
      <c r="A482" s="30" t="s">
        <v>1012</v>
      </c>
      <c r="B482" s="85" t="s">
        <v>1019</v>
      </c>
      <c r="C482" s="30" t="n">
        <v>93358</v>
      </c>
      <c r="D482" s="177" t="s">
        <v>1129</v>
      </c>
      <c r="E482" s="85" t="s">
        <v>122</v>
      </c>
      <c r="F482" s="178"/>
      <c r="G482" s="179"/>
      <c r="H482" s="34"/>
    </row>
    <row r="483" customFormat="false" ht="15" hidden="false" customHeight="false" outlineLevel="0" collapsed="false">
      <c r="A483" s="30" t="s">
        <v>1012</v>
      </c>
      <c r="B483" s="85" t="s">
        <v>1019</v>
      </c>
      <c r="C483" s="85" t="n">
        <v>94963</v>
      </c>
      <c r="D483" s="177" t="s">
        <v>1130</v>
      </c>
      <c r="E483" s="85" t="s">
        <v>122</v>
      </c>
      <c r="F483" s="178"/>
      <c r="G483" s="179"/>
      <c r="H483" s="34"/>
    </row>
    <row r="484" customFormat="false" ht="15" hidden="false" customHeight="false" outlineLevel="0" collapsed="false">
      <c r="A484" s="30" t="s">
        <v>1012</v>
      </c>
      <c r="B484" s="85" t="s">
        <v>1019</v>
      </c>
      <c r="C484" s="85" t="s">
        <v>1131</v>
      </c>
      <c r="D484" s="177" t="s">
        <v>1132</v>
      </c>
      <c r="E484" s="85" t="s">
        <v>122</v>
      </c>
      <c r="F484" s="178"/>
      <c r="G484" s="179"/>
      <c r="H484" s="34"/>
    </row>
    <row r="485" customFormat="false" ht="15" hidden="false" customHeight="false" outlineLevel="0" collapsed="false">
      <c r="A485" s="30" t="s">
        <v>1012</v>
      </c>
      <c r="B485" s="85" t="s">
        <v>1019</v>
      </c>
      <c r="C485" s="85" t="n">
        <v>72132</v>
      </c>
      <c r="D485" s="177" t="s">
        <v>1133</v>
      </c>
      <c r="E485" s="85" t="s">
        <v>103</v>
      </c>
      <c r="F485" s="178"/>
      <c r="G485" s="179"/>
      <c r="H485" s="34"/>
    </row>
    <row r="486" customFormat="false" ht="15" hidden="false" customHeight="false" outlineLevel="0" collapsed="false">
      <c r="A486" s="30" t="s">
        <v>1012</v>
      </c>
      <c r="B486" s="85" t="s">
        <v>1019</v>
      </c>
      <c r="C486" s="85" t="n">
        <v>87545</v>
      </c>
      <c r="D486" s="177" t="s">
        <v>1134</v>
      </c>
      <c r="E486" s="85" t="s">
        <v>103</v>
      </c>
      <c r="F486" s="178"/>
      <c r="G486" s="179"/>
      <c r="H486" s="34"/>
    </row>
    <row r="487" customFormat="false" ht="15" hidden="false" customHeight="false" outlineLevel="0" collapsed="false">
      <c r="A487" s="30" t="s">
        <v>1012</v>
      </c>
      <c r="B487" s="85" t="s">
        <v>1013</v>
      </c>
      <c r="C487" s="85" t="n">
        <v>21071</v>
      </c>
      <c r="D487" s="177" t="s">
        <v>1135</v>
      </c>
      <c r="E487" s="85" t="s">
        <v>94</v>
      </c>
      <c r="F487" s="204"/>
      <c r="G487" s="179"/>
      <c r="H487" s="34"/>
    </row>
    <row r="488" customFormat="false" ht="15" hidden="false" customHeight="false" outlineLevel="0" collapsed="false">
      <c r="A488" s="30" t="s">
        <v>1012</v>
      </c>
      <c r="B488" s="85" t="s">
        <v>1019</v>
      </c>
      <c r="C488" s="85" t="n">
        <v>88309</v>
      </c>
      <c r="D488" s="177" t="s">
        <v>1025</v>
      </c>
      <c r="E488" s="85" t="s">
        <v>997</v>
      </c>
      <c r="F488" s="178"/>
      <c r="G488" s="179"/>
      <c r="H488" s="34"/>
    </row>
    <row r="489" customFormat="false" ht="15" hidden="false" customHeight="false" outlineLevel="0" collapsed="false">
      <c r="A489" s="30" t="s">
        <v>1012</v>
      </c>
      <c r="B489" s="85" t="s">
        <v>1019</v>
      </c>
      <c r="C489" s="85" t="n">
        <v>88316</v>
      </c>
      <c r="D489" s="177" t="s">
        <v>1022</v>
      </c>
      <c r="E489" s="85" t="s">
        <v>997</v>
      </c>
      <c r="F489" s="178"/>
      <c r="G489" s="179"/>
      <c r="H489" s="34"/>
    </row>
    <row r="490" customFormat="false" ht="15" hidden="false" customHeight="false" outlineLevel="0" collapsed="false">
      <c r="A490" s="30"/>
      <c r="B490" s="85"/>
      <c r="C490" s="85"/>
      <c r="D490" s="177" t="s">
        <v>1023</v>
      </c>
      <c r="E490" s="85"/>
      <c r="F490" s="178"/>
      <c r="G490" s="34"/>
      <c r="H490" s="34" t="n">
        <f aca="false">SUM(H482:H489)</f>
        <v>0</v>
      </c>
    </row>
    <row r="491" customFormat="false" ht="15" hidden="false" customHeight="false" outlineLevel="0" collapsed="false">
      <c r="A491" s="30"/>
      <c r="B491" s="30"/>
      <c r="C491" s="30"/>
      <c r="D491" s="181"/>
      <c r="E491" s="30"/>
      <c r="F491" s="24"/>
      <c r="G491" s="34"/>
      <c r="H491" s="34"/>
    </row>
    <row r="492" customFormat="false" ht="51.75" hidden="false" customHeight="false" outlineLevel="0" collapsed="false">
      <c r="A492" s="30"/>
      <c r="B492" s="30"/>
      <c r="C492" s="30"/>
      <c r="D492" s="180" t="s">
        <v>1137</v>
      </c>
      <c r="E492" s="35" t="s">
        <v>94</v>
      </c>
      <c r="F492" s="24"/>
      <c r="G492" s="34"/>
      <c r="H492" s="34"/>
    </row>
    <row r="493" customFormat="false" ht="26.25" hidden="false" customHeight="false" outlineLevel="0" collapsed="false">
      <c r="A493" s="30" t="s">
        <v>1138</v>
      </c>
      <c r="B493" s="30" t="s">
        <v>1019</v>
      </c>
      <c r="C493" s="30"/>
      <c r="D493" s="174" t="s">
        <v>1139</v>
      </c>
      <c r="E493" s="85" t="s">
        <v>113</v>
      </c>
      <c r="F493" s="178"/>
      <c r="G493" s="179"/>
      <c r="H493" s="34"/>
    </row>
    <row r="494" customFormat="false" ht="15" hidden="false" customHeight="false" outlineLevel="0" collapsed="false">
      <c r="A494" s="30" t="s">
        <v>1012</v>
      </c>
      <c r="B494" s="85" t="s">
        <v>1019</v>
      </c>
      <c r="C494" s="30" t="n">
        <v>93358</v>
      </c>
      <c r="D494" s="174" t="s">
        <v>162</v>
      </c>
      <c r="E494" s="30" t="s">
        <v>122</v>
      </c>
      <c r="F494" s="178"/>
      <c r="G494" s="179"/>
      <c r="H494" s="34"/>
    </row>
    <row r="495" customFormat="false" ht="15" hidden="false" customHeight="false" outlineLevel="0" collapsed="false">
      <c r="A495" s="30" t="s">
        <v>1012</v>
      </c>
      <c r="B495" s="85" t="s">
        <v>1019</v>
      </c>
      <c r="C495" s="88" t="n">
        <v>96995</v>
      </c>
      <c r="D495" s="174" t="s">
        <v>164</v>
      </c>
      <c r="E495" s="30" t="s">
        <v>122</v>
      </c>
      <c r="F495" s="178"/>
      <c r="G495" s="179"/>
      <c r="H495" s="34"/>
    </row>
    <row r="496" customFormat="false" ht="15" hidden="false" customHeight="false" outlineLevel="0" collapsed="false">
      <c r="A496" s="30" t="s">
        <v>1012</v>
      </c>
      <c r="B496" s="85" t="s">
        <v>1019</v>
      </c>
      <c r="C496" s="30" t="n">
        <v>95241</v>
      </c>
      <c r="D496" s="174" t="s">
        <v>1140</v>
      </c>
      <c r="E496" s="30" t="s">
        <v>103</v>
      </c>
      <c r="F496" s="178"/>
      <c r="G496" s="179"/>
      <c r="H496" s="34"/>
    </row>
    <row r="497" customFormat="false" ht="15" hidden="false" customHeight="false" outlineLevel="0" collapsed="false">
      <c r="A497" s="30" t="s">
        <v>1012</v>
      </c>
      <c r="B497" s="85" t="s">
        <v>1019</v>
      </c>
      <c r="C497" s="88" t="n">
        <v>96531</v>
      </c>
      <c r="D497" s="98" t="s">
        <v>168</v>
      </c>
      <c r="E497" s="30" t="s">
        <v>103</v>
      </c>
      <c r="F497" s="178"/>
      <c r="G497" s="179"/>
      <c r="H497" s="34"/>
    </row>
    <row r="498" customFormat="false" ht="15" hidden="false" customHeight="false" outlineLevel="0" collapsed="false">
      <c r="A498" s="30" t="s">
        <v>1012</v>
      </c>
      <c r="B498" s="85" t="s">
        <v>1019</v>
      </c>
      <c r="C498" s="83" t="n">
        <v>92778</v>
      </c>
      <c r="D498" s="174" t="s">
        <v>175</v>
      </c>
      <c r="E498" s="30" t="s">
        <v>173</v>
      </c>
      <c r="F498" s="178"/>
      <c r="G498" s="179"/>
      <c r="H498" s="34"/>
    </row>
    <row r="499" customFormat="false" ht="15" hidden="false" customHeight="false" outlineLevel="0" collapsed="false">
      <c r="A499" s="30" t="s">
        <v>1012</v>
      </c>
      <c r="B499" s="85" t="s">
        <v>1019</v>
      </c>
      <c r="C499" s="30" t="n">
        <v>92777</v>
      </c>
      <c r="D499" s="174" t="s">
        <v>177</v>
      </c>
      <c r="E499" s="30" t="s">
        <v>173</v>
      </c>
      <c r="F499" s="178"/>
      <c r="G499" s="179"/>
      <c r="H499" s="34"/>
    </row>
    <row r="500" customFormat="false" ht="15" hidden="false" customHeight="false" outlineLevel="0" collapsed="false">
      <c r="A500" s="30" t="s">
        <v>1012</v>
      </c>
      <c r="B500" s="85" t="s">
        <v>1019</v>
      </c>
      <c r="C500" s="83" t="n">
        <v>92776</v>
      </c>
      <c r="D500" s="174" t="s">
        <v>179</v>
      </c>
      <c r="E500" s="30" t="s">
        <v>173</v>
      </c>
      <c r="F500" s="178"/>
      <c r="G500" s="179"/>
      <c r="H500" s="34"/>
    </row>
    <row r="501" customFormat="false" ht="15" hidden="false" customHeight="false" outlineLevel="0" collapsed="false">
      <c r="A501" s="30" t="s">
        <v>1012</v>
      </c>
      <c r="B501" s="85" t="s">
        <v>1019</v>
      </c>
      <c r="C501" s="85" t="n">
        <v>92775</v>
      </c>
      <c r="D501" s="174" t="s">
        <v>181</v>
      </c>
      <c r="E501" s="30" t="s">
        <v>173</v>
      </c>
      <c r="F501" s="178"/>
      <c r="G501" s="179"/>
      <c r="H501" s="34"/>
    </row>
    <row r="502" customFormat="false" ht="15" hidden="false" customHeight="false" outlineLevel="0" collapsed="false">
      <c r="A502" s="30" t="s">
        <v>1012</v>
      </c>
      <c r="B502" s="85" t="s">
        <v>1019</v>
      </c>
      <c r="C502" s="30" t="n">
        <v>94965</v>
      </c>
      <c r="D502" s="174" t="s">
        <v>185</v>
      </c>
      <c r="E502" s="30" t="s">
        <v>122</v>
      </c>
      <c r="F502" s="178"/>
      <c r="G502" s="179"/>
      <c r="H502" s="34"/>
    </row>
    <row r="503" customFormat="false" ht="25.5" hidden="false" customHeight="false" outlineLevel="0" collapsed="false">
      <c r="A503" s="88" t="s">
        <v>1012</v>
      </c>
      <c r="B503" s="106" t="s">
        <v>1019</v>
      </c>
      <c r="C503" s="88" t="s">
        <v>1131</v>
      </c>
      <c r="D503" s="97" t="s">
        <v>187</v>
      </c>
      <c r="E503" s="88" t="s">
        <v>122</v>
      </c>
      <c r="F503" s="125"/>
      <c r="G503" s="95"/>
      <c r="H503" s="91"/>
    </row>
    <row r="504" customFormat="false" ht="15" hidden="false" customHeight="false" outlineLevel="0" collapsed="false">
      <c r="A504" s="30"/>
      <c r="B504" s="30"/>
      <c r="C504" s="30"/>
      <c r="D504" s="177" t="s">
        <v>1023</v>
      </c>
      <c r="E504" s="30"/>
      <c r="F504" s="24"/>
      <c r="G504" s="34"/>
      <c r="H504" s="34" t="n">
        <f aca="false">SUM(H493:H503)</f>
        <v>0</v>
      </c>
    </row>
    <row r="505" customFormat="false" ht="15" hidden="false" customHeight="false" outlineLevel="0" collapsed="false">
      <c r="A505" s="30"/>
      <c r="B505" s="30"/>
      <c r="C505" s="30"/>
      <c r="D505" s="181"/>
      <c r="E505" s="30"/>
      <c r="F505" s="24"/>
      <c r="G505" s="34"/>
      <c r="H505" s="34"/>
    </row>
    <row r="506" customFormat="false" ht="128.25" hidden="false" customHeight="false" outlineLevel="0" collapsed="false">
      <c r="A506" s="30"/>
      <c r="B506" s="30"/>
      <c r="C506" s="30"/>
      <c r="D506" s="170" t="s">
        <v>616</v>
      </c>
      <c r="E506" s="35" t="s">
        <v>94</v>
      </c>
      <c r="F506" s="24"/>
      <c r="G506" s="34"/>
      <c r="H506" s="34"/>
    </row>
    <row r="507" customFormat="false" ht="15" hidden="false" customHeight="false" outlineLevel="0" collapsed="false">
      <c r="A507" s="30" t="s">
        <v>1141</v>
      </c>
      <c r="B507" s="30"/>
      <c r="C507" s="30"/>
      <c r="D507" s="181" t="s">
        <v>1142</v>
      </c>
      <c r="E507" s="30" t="s">
        <v>94</v>
      </c>
      <c r="F507" s="178"/>
      <c r="G507" s="34"/>
      <c r="H507" s="34"/>
    </row>
    <row r="508" customFormat="false" ht="15" hidden="false" customHeight="false" outlineLevel="0" collapsed="false">
      <c r="A508" s="30" t="s">
        <v>1012</v>
      </c>
      <c r="B508" s="85" t="s">
        <v>1019</v>
      </c>
      <c r="C508" s="85" t="n">
        <v>88309</v>
      </c>
      <c r="D508" s="177" t="s">
        <v>1025</v>
      </c>
      <c r="E508" s="85" t="s">
        <v>997</v>
      </c>
      <c r="F508" s="178"/>
      <c r="G508" s="179"/>
      <c r="H508" s="34"/>
    </row>
    <row r="509" customFormat="false" ht="15" hidden="false" customHeight="false" outlineLevel="0" collapsed="false">
      <c r="A509" s="30" t="s">
        <v>1012</v>
      </c>
      <c r="B509" s="85" t="s">
        <v>1019</v>
      </c>
      <c r="C509" s="85" t="n">
        <v>88316</v>
      </c>
      <c r="D509" s="177" t="s">
        <v>1022</v>
      </c>
      <c r="E509" s="85" t="s">
        <v>997</v>
      </c>
      <c r="F509" s="178"/>
      <c r="G509" s="179"/>
      <c r="H509" s="34"/>
    </row>
    <row r="510" customFormat="false" ht="15" hidden="false" customHeight="false" outlineLevel="0" collapsed="false">
      <c r="A510" s="30"/>
      <c r="B510" s="85"/>
      <c r="C510" s="85"/>
      <c r="D510" s="177" t="s">
        <v>1023</v>
      </c>
      <c r="E510" s="85"/>
      <c r="F510" s="178"/>
      <c r="G510" s="34"/>
      <c r="H510" s="34" t="n">
        <f aca="false">SUM(H503:H509)</f>
        <v>0</v>
      </c>
    </row>
    <row r="511" customFormat="false" ht="15" hidden="false" customHeight="false" outlineLevel="0" collapsed="false">
      <c r="A511" s="30"/>
      <c r="B511" s="30"/>
      <c r="C511" s="30"/>
      <c r="D511" s="181"/>
      <c r="E511" s="30"/>
      <c r="F511" s="24"/>
      <c r="G511" s="34"/>
      <c r="H511" s="34"/>
    </row>
    <row r="512" customFormat="false" ht="26.25" hidden="false" customHeight="false" outlineLevel="0" collapsed="false">
      <c r="A512" s="30"/>
      <c r="B512" s="35"/>
      <c r="C512" s="30"/>
      <c r="D512" s="180" t="s">
        <v>1143</v>
      </c>
      <c r="E512" s="35" t="s">
        <v>94</v>
      </c>
      <c r="F512" s="77"/>
      <c r="G512" s="172"/>
      <c r="H512" s="172"/>
    </row>
    <row r="513" customFormat="false" ht="26.25" hidden="false" customHeight="false" outlineLevel="0" collapsed="false">
      <c r="A513" s="203" t="s">
        <v>1144</v>
      </c>
      <c r="B513" s="30"/>
      <c r="C513" s="30"/>
      <c r="D513" s="174" t="s">
        <v>1145</v>
      </c>
      <c r="E513" s="30" t="s">
        <v>94</v>
      </c>
      <c r="F513" s="175"/>
      <c r="G513" s="176"/>
      <c r="H513" s="34"/>
    </row>
    <row r="514" customFormat="false" ht="15" hidden="false" customHeight="false" outlineLevel="0" collapsed="false">
      <c r="A514" s="30" t="s">
        <v>1012</v>
      </c>
      <c r="B514" s="85" t="s">
        <v>1019</v>
      </c>
      <c r="C514" s="85" t="n">
        <v>88267</v>
      </c>
      <c r="D514" s="177" t="s">
        <v>1020</v>
      </c>
      <c r="E514" s="85" t="s">
        <v>997</v>
      </c>
      <c r="F514" s="178"/>
      <c r="G514" s="176"/>
      <c r="H514" s="34"/>
    </row>
    <row r="515" customFormat="false" ht="26.25" hidden="false" customHeight="false" outlineLevel="0" collapsed="false">
      <c r="A515" s="30" t="s">
        <v>1012</v>
      </c>
      <c r="B515" s="85" t="s">
        <v>1019</v>
      </c>
      <c r="C515" s="85" t="n">
        <v>88267</v>
      </c>
      <c r="D515" s="177" t="s">
        <v>1110</v>
      </c>
      <c r="E515" s="85" t="s">
        <v>997</v>
      </c>
      <c r="F515" s="178"/>
      <c r="G515" s="176"/>
      <c r="H515" s="34"/>
    </row>
    <row r="516" customFormat="false" ht="15" hidden="false" customHeight="false" outlineLevel="0" collapsed="false">
      <c r="A516" s="30"/>
      <c r="B516" s="85"/>
      <c r="C516" s="85"/>
      <c r="D516" s="177" t="s">
        <v>1023</v>
      </c>
      <c r="E516" s="85"/>
      <c r="F516" s="178"/>
      <c r="G516" s="172"/>
      <c r="H516" s="172" t="n">
        <f aca="false">SUM(H513:H515)</f>
        <v>0</v>
      </c>
    </row>
    <row r="517" customFormat="false" ht="15" hidden="false" customHeight="false" outlineLevel="0" collapsed="false">
      <c r="A517" s="30"/>
      <c r="B517" s="30"/>
      <c r="C517" s="30"/>
      <c r="D517" s="181"/>
      <c r="E517" s="30"/>
      <c r="F517" s="24"/>
      <c r="G517" s="34"/>
      <c r="H517" s="34"/>
    </row>
    <row r="518" customFormat="false" ht="15" hidden="false" customHeight="false" outlineLevel="0" collapsed="false">
      <c r="A518" s="30"/>
      <c r="B518" s="30"/>
      <c r="C518" s="85"/>
      <c r="D518" s="205" t="s">
        <v>649</v>
      </c>
      <c r="E518" s="29" t="s">
        <v>94</v>
      </c>
      <c r="F518" s="178"/>
      <c r="G518" s="34"/>
      <c r="H518" s="34"/>
    </row>
    <row r="519" customFormat="false" ht="15" hidden="false" customHeight="false" outlineLevel="0" collapsed="false">
      <c r="A519" s="30" t="s">
        <v>1012</v>
      </c>
      <c r="B519" s="30" t="s">
        <v>1013</v>
      </c>
      <c r="C519" s="85" t="n">
        <v>10885</v>
      </c>
      <c r="D519" s="206" t="s">
        <v>649</v>
      </c>
      <c r="E519" s="85" t="s">
        <v>94</v>
      </c>
      <c r="F519" s="178"/>
      <c r="G519" s="179"/>
      <c r="H519" s="34"/>
    </row>
    <row r="520" customFormat="false" ht="15" hidden="false" customHeight="false" outlineLevel="0" collapsed="false">
      <c r="A520" s="30" t="s">
        <v>1012</v>
      </c>
      <c r="B520" s="85" t="s">
        <v>1019</v>
      </c>
      <c r="C520" s="85" t="n">
        <v>88267</v>
      </c>
      <c r="D520" s="188" t="s">
        <v>1020</v>
      </c>
      <c r="E520" s="85" t="s">
        <v>1040</v>
      </c>
      <c r="F520" s="175"/>
      <c r="G520" s="176"/>
      <c r="H520" s="34"/>
    </row>
    <row r="521" customFormat="false" ht="26.25" hidden="false" customHeight="false" outlineLevel="0" collapsed="false">
      <c r="A521" s="30" t="s">
        <v>1012</v>
      </c>
      <c r="B521" s="85" t="s">
        <v>1019</v>
      </c>
      <c r="C521" s="85" t="n">
        <v>88248</v>
      </c>
      <c r="D521" s="177" t="s">
        <v>1110</v>
      </c>
      <c r="E521" s="85" t="s">
        <v>1040</v>
      </c>
      <c r="F521" s="175"/>
      <c r="G521" s="176"/>
      <c r="H521" s="34"/>
    </row>
    <row r="522" customFormat="false" ht="15" hidden="false" customHeight="false" outlineLevel="0" collapsed="false">
      <c r="A522" s="30"/>
      <c r="B522" s="30"/>
      <c r="C522" s="106"/>
      <c r="D522" s="188" t="s">
        <v>1146</v>
      </c>
      <c r="E522" s="85"/>
      <c r="F522" s="175"/>
      <c r="G522" s="34"/>
      <c r="H522" s="34" t="n">
        <f aca="false">SUM(H519:H521)</f>
        <v>0</v>
      </c>
    </row>
    <row r="523" customFormat="false" ht="15" hidden="false" customHeight="false" outlineLevel="0" collapsed="false">
      <c r="A523" s="30"/>
      <c r="B523" s="30"/>
      <c r="C523" s="30"/>
      <c r="D523" s="181"/>
      <c r="E523" s="30"/>
      <c r="F523" s="24"/>
      <c r="G523" s="34"/>
      <c r="H523" s="34"/>
    </row>
    <row r="524" customFormat="false" ht="26.25" hidden="false" customHeight="false" outlineLevel="0" collapsed="false">
      <c r="A524" s="30"/>
      <c r="B524" s="30"/>
      <c r="C524" s="85"/>
      <c r="D524" s="205" t="s">
        <v>651</v>
      </c>
      <c r="E524" s="29" t="s">
        <v>94</v>
      </c>
      <c r="F524" s="178"/>
      <c r="G524" s="34"/>
      <c r="H524" s="34"/>
    </row>
    <row r="525" customFormat="false" ht="26.25" hidden="false" customHeight="false" outlineLevel="0" collapsed="false">
      <c r="A525" s="203" t="s">
        <v>1147</v>
      </c>
      <c r="B525" s="30"/>
      <c r="C525" s="85"/>
      <c r="D525" s="206" t="s">
        <v>651</v>
      </c>
      <c r="E525" s="85" t="s">
        <v>94</v>
      </c>
      <c r="F525" s="178"/>
      <c r="G525" s="179"/>
      <c r="H525" s="34"/>
    </row>
    <row r="526" customFormat="false" ht="15" hidden="false" customHeight="false" outlineLevel="0" collapsed="false">
      <c r="A526" s="30" t="s">
        <v>1012</v>
      </c>
      <c r="B526" s="85" t="s">
        <v>1019</v>
      </c>
      <c r="C526" s="85" t="n">
        <v>88267</v>
      </c>
      <c r="D526" s="188" t="s">
        <v>1020</v>
      </c>
      <c r="E526" s="85" t="s">
        <v>1040</v>
      </c>
      <c r="F526" s="175"/>
      <c r="G526" s="176"/>
      <c r="H526" s="34"/>
    </row>
    <row r="527" customFormat="false" ht="26.25" hidden="false" customHeight="false" outlineLevel="0" collapsed="false">
      <c r="A527" s="30" t="s">
        <v>1012</v>
      </c>
      <c r="B527" s="85" t="s">
        <v>1019</v>
      </c>
      <c r="C527" s="85" t="n">
        <v>88248</v>
      </c>
      <c r="D527" s="177" t="s">
        <v>1110</v>
      </c>
      <c r="E527" s="85" t="s">
        <v>1040</v>
      </c>
      <c r="F527" s="175"/>
      <c r="G527" s="176"/>
      <c r="H527" s="34"/>
    </row>
    <row r="528" customFormat="false" ht="15" hidden="false" customHeight="false" outlineLevel="0" collapsed="false">
      <c r="A528" s="30"/>
      <c r="B528" s="30"/>
      <c r="C528" s="106"/>
      <c r="D528" s="188" t="s">
        <v>1146</v>
      </c>
      <c r="E528" s="85"/>
      <c r="F528" s="175"/>
      <c r="G528" s="34"/>
      <c r="H528" s="34" t="n">
        <f aca="false">SUM(H525:H527)</f>
        <v>0</v>
      </c>
    </row>
    <row r="529" customFormat="false" ht="15" hidden="false" customHeight="false" outlineLevel="0" collapsed="false">
      <c r="A529" s="30"/>
      <c r="B529" s="30"/>
      <c r="C529" s="30"/>
      <c r="D529" s="181"/>
      <c r="E529" s="30"/>
      <c r="F529" s="24"/>
      <c r="G529" s="34"/>
      <c r="H529" s="34"/>
    </row>
    <row r="530" customFormat="false" ht="15" hidden="false" customHeight="false" outlineLevel="0" collapsed="false">
      <c r="A530" s="30"/>
      <c r="B530" s="30"/>
      <c r="C530" s="169"/>
      <c r="D530" s="186" t="s">
        <v>1148</v>
      </c>
      <c r="E530" s="29" t="s">
        <v>1149</v>
      </c>
      <c r="F530" s="171"/>
      <c r="G530" s="187"/>
      <c r="H530" s="172"/>
    </row>
    <row r="531" customFormat="false" ht="15" hidden="false" customHeight="false" outlineLevel="0" collapsed="false">
      <c r="A531" s="30" t="s">
        <v>1012</v>
      </c>
      <c r="B531" s="30" t="s">
        <v>1013</v>
      </c>
      <c r="C531" s="106" t="n">
        <v>10900</v>
      </c>
      <c r="D531" s="188" t="s">
        <v>1150</v>
      </c>
      <c r="E531" s="85" t="s">
        <v>1149</v>
      </c>
      <c r="F531" s="175"/>
      <c r="G531" s="176"/>
      <c r="H531" s="34"/>
    </row>
    <row r="532" customFormat="false" ht="15" hidden="false" customHeight="false" outlineLevel="0" collapsed="false">
      <c r="A532" s="30" t="s">
        <v>1012</v>
      </c>
      <c r="B532" s="85" t="s">
        <v>1019</v>
      </c>
      <c r="C532" s="85" t="n">
        <v>88267</v>
      </c>
      <c r="D532" s="188" t="s">
        <v>1020</v>
      </c>
      <c r="E532" s="85" t="s">
        <v>1040</v>
      </c>
      <c r="F532" s="175"/>
      <c r="G532" s="176"/>
      <c r="H532" s="34"/>
    </row>
    <row r="533" customFormat="false" ht="26.25" hidden="false" customHeight="false" outlineLevel="0" collapsed="false">
      <c r="A533" s="30" t="s">
        <v>1012</v>
      </c>
      <c r="B533" s="85" t="s">
        <v>1019</v>
      </c>
      <c r="C533" s="85" t="n">
        <v>88248</v>
      </c>
      <c r="D533" s="177" t="s">
        <v>1110</v>
      </c>
      <c r="E533" s="85" t="s">
        <v>1040</v>
      </c>
      <c r="F533" s="175"/>
      <c r="G533" s="176"/>
      <c r="H533" s="34"/>
    </row>
    <row r="534" customFormat="false" ht="15" hidden="false" customHeight="false" outlineLevel="0" collapsed="false">
      <c r="A534" s="30"/>
      <c r="B534" s="30"/>
      <c r="C534" s="106"/>
      <c r="D534" s="188" t="s">
        <v>1100</v>
      </c>
      <c r="E534" s="85"/>
      <c r="F534" s="175"/>
      <c r="G534" s="172"/>
      <c r="H534" s="172" t="n">
        <f aca="false">SUM(H531:H533)</f>
        <v>0</v>
      </c>
    </row>
    <row r="535" customFormat="false" ht="15" hidden="false" customHeight="false" outlineLevel="0" collapsed="false">
      <c r="A535" s="30"/>
      <c r="B535" s="30"/>
      <c r="C535" s="30"/>
      <c r="D535" s="181"/>
      <c r="E535" s="30"/>
      <c r="F535" s="24"/>
      <c r="G535" s="34"/>
      <c r="H535" s="34"/>
    </row>
    <row r="536" customFormat="false" ht="15" hidden="false" customHeight="false" outlineLevel="0" collapsed="false">
      <c r="A536" s="30"/>
      <c r="B536" s="30"/>
      <c r="C536" s="169"/>
      <c r="D536" s="186" t="s">
        <v>1151</v>
      </c>
      <c r="E536" s="29" t="s">
        <v>1149</v>
      </c>
      <c r="F536" s="171"/>
      <c r="G536" s="187"/>
      <c r="H536" s="172"/>
    </row>
    <row r="537" customFormat="false" ht="15" hidden="false" customHeight="false" outlineLevel="0" collapsed="false">
      <c r="A537" s="30" t="s">
        <v>1012</v>
      </c>
      <c r="B537" s="30" t="s">
        <v>1013</v>
      </c>
      <c r="C537" s="106" t="n">
        <v>10899</v>
      </c>
      <c r="D537" s="188" t="s">
        <v>1152</v>
      </c>
      <c r="E537" s="85" t="s">
        <v>1149</v>
      </c>
      <c r="F537" s="175"/>
      <c r="G537" s="176"/>
      <c r="H537" s="34"/>
    </row>
    <row r="538" customFormat="false" ht="15" hidden="false" customHeight="false" outlineLevel="0" collapsed="false">
      <c r="A538" s="30" t="s">
        <v>1012</v>
      </c>
      <c r="B538" s="85" t="s">
        <v>1019</v>
      </c>
      <c r="C538" s="85" t="n">
        <v>88267</v>
      </c>
      <c r="D538" s="188" t="s">
        <v>1020</v>
      </c>
      <c r="E538" s="85" t="s">
        <v>1040</v>
      </c>
      <c r="F538" s="175"/>
      <c r="G538" s="176"/>
      <c r="H538" s="34"/>
    </row>
    <row r="539" customFormat="false" ht="26.25" hidden="false" customHeight="false" outlineLevel="0" collapsed="false">
      <c r="A539" s="30" t="s">
        <v>1012</v>
      </c>
      <c r="B539" s="85" t="s">
        <v>1019</v>
      </c>
      <c r="C539" s="85" t="n">
        <v>88248</v>
      </c>
      <c r="D539" s="177" t="s">
        <v>1110</v>
      </c>
      <c r="E539" s="85" t="s">
        <v>1040</v>
      </c>
      <c r="F539" s="175"/>
      <c r="G539" s="176"/>
      <c r="H539" s="34"/>
    </row>
    <row r="540" customFormat="false" ht="15" hidden="false" customHeight="false" outlineLevel="0" collapsed="false">
      <c r="A540" s="30"/>
      <c r="B540" s="30"/>
      <c r="C540" s="106"/>
      <c r="D540" s="188" t="s">
        <v>1100</v>
      </c>
      <c r="E540" s="85"/>
      <c r="F540" s="175"/>
      <c r="G540" s="172"/>
      <c r="H540" s="172" t="n">
        <f aca="false">SUM(H537:H539)</f>
        <v>0</v>
      </c>
    </row>
    <row r="541" customFormat="false" ht="15" hidden="false" customHeight="false" outlineLevel="0" collapsed="false">
      <c r="A541" s="30"/>
      <c r="B541" s="30"/>
      <c r="C541" s="30"/>
      <c r="D541" s="181"/>
      <c r="E541" s="30"/>
      <c r="F541" s="24"/>
      <c r="G541" s="34"/>
      <c r="H541" s="34"/>
    </row>
    <row r="542" customFormat="false" ht="15" hidden="false" customHeight="false" outlineLevel="0" collapsed="false">
      <c r="A542" s="30"/>
      <c r="B542" s="30"/>
      <c r="C542" s="169"/>
      <c r="D542" s="186" t="s">
        <v>1153</v>
      </c>
      <c r="E542" s="29" t="s">
        <v>1149</v>
      </c>
      <c r="F542" s="171"/>
      <c r="G542" s="187"/>
      <c r="H542" s="172"/>
    </row>
    <row r="543" customFormat="false" ht="15" hidden="false" customHeight="false" outlineLevel="0" collapsed="false">
      <c r="A543" s="30" t="s">
        <v>1012</v>
      </c>
      <c r="B543" s="30" t="s">
        <v>1013</v>
      </c>
      <c r="C543" s="106" t="n">
        <v>37554</v>
      </c>
      <c r="D543" s="188" t="s">
        <v>1153</v>
      </c>
      <c r="E543" s="85" t="s">
        <v>1149</v>
      </c>
      <c r="F543" s="175"/>
      <c r="G543" s="176"/>
      <c r="H543" s="34"/>
    </row>
    <row r="544" customFormat="false" ht="15" hidden="false" customHeight="false" outlineLevel="0" collapsed="false">
      <c r="A544" s="30" t="s">
        <v>1012</v>
      </c>
      <c r="B544" s="85" t="s">
        <v>1019</v>
      </c>
      <c r="C544" s="85" t="n">
        <v>88267</v>
      </c>
      <c r="D544" s="188" t="s">
        <v>1020</v>
      </c>
      <c r="E544" s="85" t="s">
        <v>1040</v>
      </c>
      <c r="F544" s="175"/>
      <c r="G544" s="176"/>
      <c r="H544" s="34"/>
    </row>
    <row r="545" customFormat="false" ht="26.25" hidden="false" customHeight="false" outlineLevel="0" collapsed="false">
      <c r="A545" s="30" t="s">
        <v>1012</v>
      </c>
      <c r="B545" s="85" t="s">
        <v>1019</v>
      </c>
      <c r="C545" s="85" t="n">
        <v>88248</v>
      </c>
      <c r="D545" s="177" t="s">
        <v>1110</v>
      </c>
      <c r="E545" s="85" t="s">
        <v>1040</v>
      </c>
      <c r="F545" s="175"/>
      <c r="G545" s="176"/>
      <c r="H545" s="34"/>
    </row>
    <row r="546" customFormat="false" ht="15" hidden="false" customHeight="false" outlineLevel="0" collapsed="false">
      <c r="A546" s="30"/>
      <c r="B546" s="30"/>
      <c r="C546" s="106"/>
      <c r="D546" s="188" t="s">
        <v>1146</v>
      </c>
      <c r="E546" s="85"/>
      <c r="F546" s="175"/>
      <c r="G546" s="172"/>
      <c r="H546" s="172" t="n">
        <f aca="false">SUM(H543:H545)</f>
        <v>0</v>
      </c>
    </row>
    <row r="547" customFormat="false" ht="15" hidden="false" customHeight="false" outlineLevel="0" collapsed="false">
      <c r="A547" s="30"/>
      <c r="B547" s="30"/>
      <c r="C547" s="30"/>
      <c r="D547" s="181"/>
      <c r="E547" s="30"/>
      <c r="F547" s="24"/>
      <c r="G547" s="34"/>
      <c r="H547" s="34"/>
    </row>
    <row r="548" customFormat="false" ht="15" hidden="false" customHeight="false" outlineLevel="0" collapsed="false">
      <c r="A548" s="30"/>
      <c r="B548" s="30"/>
      <c r="C548" s="169"/>
      <c r="D548" s="186" t="s">
        <v>1154</v>
      </c>
      <c r="E548" s="29" t="s">
        <v>1149</v>
      </c>
      <c r="F548" s="171"/>
      <c r="G548" s="187"/>
      <c r="H548" s="172"/>
    </row>
    <row r="549" customFormat="false" ht="15" hidden="false" customHeight="false" outlineLevel="0" collapsed="false">
      <c r="A549" s="30" t="s">
        <v>1012</v>
      </c>
      <c r="B549" s="30" t="s">
        <v>1013</v>
      </c>
      <c r="C549" s="106" t="n">
        <v>21032</v>
      </c>
      <c r="D549" s="188" t="s">
        <v>1154</v>
      </c>
      <c r="E549" s="85" t="s">
        <v>1149</v>
      </c>
      <c r="F549" s="175"/>
      <c r="G549" s="176"/>
      <c r="H549" s="34"/>
    </row>
    <row r="550" customFormat="false" ht="15" hidden="false" customHeight="false" outlineLevel="0" collapsed="false">
      <c r="A550" s="30" t="s">
        <v>1012</v>
      </c>
      <c r="B550" s="85" t="s">
        <v>1019</v>
      </c>
      <c r="C550" s="85" t="n">
        <v>88267</v>
      </c>
      <c r="D550" s="188" t="s">
        <v>1020</v>
      </c>
      <c r="E550" s="85" t="s">
        <v>1040</v>
      </c>
      <c r="F550" s="175"/>
      <c r="G550" s="176"/>
      <c r="H550" s="34"/>
    </row>
    <row r="551" customFormat="false" ht="26.25" hidden="false" customHeight="false" outlineLevel="0" collapsed="false">
      <c r="A551" s="30" t="s">
        <v>1012</v>
      </c>
      <c r="B551" s="85" t="s">
        <v>1019</v>
      </c>
      <c r="C551" s="85" t="n">
        <v>88248</v>
      </c>
      <c r="D551" s="177" t="s">
        <v>1110</v>
      </c>
      <c r="E551" s="85" t="s">
        <v>1040</v>
      </c>
      <c r="F551" s="175"/>
      <c r="G551" s="176"/>
      <c r="H551" s="34"/>
    </row>
    <row r="552" customFormat="false" ht="15" hidden="false" customHeight="false" outlineLevel="0" collapsed="false">
      <c r="A552" s="30"/>
      <c r="B552" s="30"/>
      <c r="C552" s="106"/>
      <c r="D552" s="188" t="s">
        <v>1146</v>
      </c>
      <c r="E552" s="85"/>
      <c r="F552" s="175"/>
      <c r="G552" s="172"/>
      <c r="H552" s="172" t="n">
        <f aca="false">SUM(H549:H551)</f>
        <v>0</v>
      </c>
    </row>
    <row r="553" customFormat="false" ht="15" hidden="false" customHeight="false" outlineLevel="0" collapsed="false">
      <c r="A553" s="30"/>
      <c r="B553" s="30"/>
      <c r="C553" s="169"/>
      <c r="D553" s="186"/>
      <c r="E553" s="29"/>
      <c r="F553" s="171"/>
      <c r="G553" s="187"/>
      <c r="H553" s="172"/>
    </row>
    <row r="554" customFormat="false" ht="15" hidden="false" customHeight="false" outlineLevel="0" collapsed="false">
      <c r="A554" s="30"/>
      <c r="B554" s="30"/>
      <c r="C554" s="169"/>
      <c r="D554" s="186" t="s">
        <v>1155</v>
      </c>
      <c r="E554" s="29" t="s">
        <v>1149</v>
      </c>
      <c r="F554" s="171"/>
      <c r="G554" s="187"/>
      <c r="H554" s="172"/>
    </row>
    <row r="555" customFormat="false" ht="15" hidden="false" customHeight="false" outlineLevel="0" collapsed="false">
      <c r="A555" s="30" t="s">
        <v>1012</v>
      </c>
      <c r="B555" s="30" t="s">
        <v>1013</v>
      </c>
      <c r="C555" s="106" t="n">
        <v>20964</v>
      </c>
      <c r="D555" s="188" t="s">
        <v>1156</v>
      </c>
      <c r="E555" s="85" t="s">
        <v>1149</v>
      </c>
      <c r="F555" s="175"/>
      <c r="G555" s="176"/>
      <c r="H555" s="34"/>
    </row>
    <row r="556" customFormat="false" ht="15" hidden="false" customHeight="false" outlineLevel="0" collapsed="false">
      <c r="A556" s="30" t="s">
        <v>1012</v>
      </c>
      <c r="B556" s="85" t="s">
        <v>1019</v>
      </c>
      <c r="C556" s="85" t="n">
        <v>88267</v>
      </c>
      <c r="D556" s="188" t="s">
        <v>1020</v>
      </c>
      <c r="E556" s="85" t="s">
        <v>1040</v>
      </c>
      <c r="F556" s="175"/>
      <c r="G556" s="176"/>
      <c r="H556" s="34"/>
    </row>
    <row r="557" customFormat="false" ht="26.25" hidden="false" customHeight="false" outlineLevel="0" collapsed="false">
      <c r="A557" s="30" t="s">
        <v>1012</v>
      </c>
      <c r="B557" s="85" t="s">
        <v>1019</v>
      </c>
      <c r="C557" s="85" t="n">
        <v>88248</v>
      </c>
      <c r="D557" s="177" t="s">
        <v>1110</v>
      </c>
      <c r="E557" s="85" t="s">
        <v>1040</v>
      </c>
      <c r="F557" s="175"/>
      <c r="G557" s="176"/>
      <c r="H557" s="34"/>
    </row>
    <row r="558" customFormat="false" ht="15" hidden="false" customHeight="false" outlineLevel="0" collapsed="false">
      <c r="A558" s="30"/>
      <c r="B558" s="30"/>
      <c r="C558" s="106"/>
      <c r="D558" s="188" t="s">
        <v>1146</v>
      </c>
      <c r="E558" s="85"/>
      <c r="F558" s="175"/>
      <c r="G558" s="172"/>
      <c r="H558" s="172" t="n">
        <f aca="false">SUM(H555:H557)</f>
        <v>0</v>
      </c>
    </row>
    <row r="559" customFormat="false" ht="15" hidden="false" customHeight="false" outlineLevel="0" collapsed="false">
      <c r="A559" s="30"/>
      <c r="B559" s="30"/>
      <c r="C559" s="30"/>
      <c r="D559" s="181"/>
      <c r="E559" s="30"/>
      <c r="F559" s="24"/>
      <c r="G559" s="34"/>
      <c r="H559" s="34"/>
    </row>
    <row r="560" customFormat="false" ht="26.25" hidden="false" customHeight="false" outlineLevel="0" collapsed="false">
      <c r="A560" s="30"/>
      <c r="B560" s="30"/>
      <c r="C560" s="169"/>
      <c r="D560" s="207" t="s">
        <v>1157</v>
      </c>
      <c r="E560" s="29" t="s">
        <v>1149</v>
      </c>
      <c r="F560" s="171"/>
      <c r="G560" s="34"/>
      <c r="H560" s="34"/>
    </row>
    <row r="561" customFormat="false" ht="26.25" hidden="false" customHeight="false" outlineLevel="0" collapsed="false">
      <c r="A561" s="30" t="s">
        <v>1012</v>
      </c>
      <c r="B561" s="30" t="s">
        <v>1013</v>
      </c>
      <c r="C561" s="106" t="n">
        <v>37558</v>
      </c>
      <c r="D561" s="208" t="s">
        <v>1158</v>
      </c>
      <c r="E561" s="85" t="s">
        <v>1149</v>
      </c>
      <c r="F561" s="175"/>
      <c r="G561" s="179"/>
      <c r="H561" s="34"/>
    </row>
    <row r="562" customFormat="false" ht="15" hidden="false" customHeight="false" outlineLevel="0" collapsed="false">
      <c r="A562" s="30" t="s">
        <v>1012</v>
      </c>
      <c r="B562" s="85" t="s">
        <v>1019</v>
      </c>
      <c r="C562" s="85" t="n">
        <v>88267</v>
      </c>
      <c r="D562" s="188" t="s">
        <v>1020</v>
      </c>
      <c r="E562" s="85" t="s">
        <v>1040</v>
      </c>
      <c r="F562" s="175"/>
      <c r="G562" s="176"/>
      <c r="H562" s="34"/>
    </row>
    <row r="563" customFormat="false" ht="26.25" hidden="false" customHeight="false" outlineLevel="0" collapsed="false">
      <c r="A563" s="30" t="s">
        <v>1012</v>
      </c>
      <c r="B563" s="85" t="s">
        <v>1019</v>
      </c>
      <c r="C563" s="85" t="n">
        <v>88248</v>
      </c>
      <c r="D563" s="177" t="s">
        <v>1110</v>
      </c>
      <c r="E563" s="85" t="s">
        <v>1040</v>
      </c>
      <c r="F563" s="175"/>
      <c r="G563" s="176"/>
      <c r="H563" s="34"/>
    </row>
    <row r="564" customFormat="false" ht="15" hidden="false" customHeight="false" outlineLevel="0" collapsed="false">
      <c r="A564" s="30"/>
      <c r="B564" s="30"/>
      <c r="C564" s="106"/>
      <c r="D564" s="188" t="s">
        <v>1146</v>
      </c>
      <c r="E564" s="85"/>
      <c r="F564" s="175"/>
      <c r="G564" s="34"/>
      <c r="H564" s="34" t="n">
        <f aca="false">SUM(H561:H563)</f>
        <v>0</v>
      </c>
    </row>
    <row r="565" customFormat="false" ht="15" hidden="false" customHeight="false" outlineLevel="0" collapsed="false">
      <c r="A565" s="30"/>
      <c r="B565" s="30"/>
      <c r="C565" s="106"/>
      <c r="D565" s="188"/>
      <c r="E565" s="85"/>
      <c r="F565" s="175"/>
      <c r="G565" s="34"/>
      <c r="H565" s="34"/>
    </row>
    <row r="566" customFormat="false" ht="26.25" hidden="false" customHeight="false" outlineLevel="0" collapsed="false">
      <c r="A566" s="30"/>
      <c r="B566" s="30"/>
      <c r="C566" s="169"/>
      <c r="D566" s="207" t="s">
        <v>1159</v>
      </c>
      <c r="E566" s="29" t="s">
        <v>1149</v>
      </c>
      <c r="F566" s="171"/>
      <c r="G566" s="34"/>
      <c r="H566" s="34"/>
    </row>
    <row r="567" customFormat="false" ht="26.25" hidden="false" customHeight="false" outlineLevel="0" collapsed="false">
      <c r="A567" s="30" t="s">
        <v>1012</v>
      </c>
      <c r="B567" s="30" t="s">
        <v>1013</v>
      </c>
      <c r="C567" s="106" t="n">
        <v>37558</v>
      </c>
      <c r="D567" s="208" t="s">
        <v>1158</v>
      </c>
      <c r="E567" s="85" t="s">
        <v>1149</v>
      </c>
      <c r="F567" s="175"/>
      <c r="G567" s="179"/>
      <c r="H567" s="34"/>
    </row>
    <row r="568" customFormat="false" ht="15" hidden="false" customHeight="false" outlineLevel="0" collapsed="false">
      <c r="A568" s="30" t="s">
        <v>1012</v>
      </c>
      <c r="B568" s="85" t="s">
        <v>1019</v>
      </c>
      <c r="C568" s="85" t="n">
        <v>88267</v>
      </c>
      <c r="D568" s="188" t="s">
        <v>1020</v>
      </c>
      <c r="E568" s="85" t="s">
        <v>1040</v>
      </c>
      <c r="F568" s="175"/>
      <c r="G568" s="176"/>
      <c r="H568" s="34"/>
    </row>
    <row r="569" customFormat="false" ht="26.25" hidden="false" customHeight="false" outlineLevel="0" collapsed="false">
      <c r="A569" s="30" t="s">
        <v>1012</v>
      </c>
      <c r="B569" s="85" t="s">
        <v>1019</v>
      </c>
      <c r="C569" s="85" t="n">
        <v>88248</v>
      </c>
      <c r="D569" s="177" t="s">
        <v>1110</v>
      </c>
      <c r="E569" s="85" t="s">
        <v>1040</v>
      </c>
      <c r="F569" s="175"/>
      <c r="G569" s="176"/>
      <c r="H569" s="34"/>
    </row>
    <row r="570" customFormat="false" ht="15" hidden="false" customHeight="false" outlineLevel="0" collapsed="false">
      <c r="A570" s="30"/>
      <c r="B570" s="30"/>
      <c r="C570" s="106"/>
      <c r="D570" s="188" t="s">
        <v>1146</v>
      </c>
      <c r="E570" s="85"/>
      <c r="F570" s="175"/>
      <c r="G570" s="34"/>
      <c r="H570" s="34" t="n">
        <f aca="false">SUM(H567:H569)</f>
        <v>0</v>
      </c>
    </row>
    <row r="571" customFormat="false" ht="15" hidden="false" customHeight="false" outlineLevel="0" collapsed="false">
      <c r="A571" s="30"/>
      <c r="B571" s="30"/>
      <c r="C571" s="106"/>
      <c r="D571" s="188"/>
      <c r="E571" s="85"/>
      <c r="F571" s="175"/>
      <c r="G571" s="34"/>
      <c r="H571" s="34"/>
    </row>
    <row r="572" customFormat="false" ht="26.25" hidden="false" customHeight="false" outlineLevel="0" collapsed="false">
      <c r="A572" s="30"/>
      <c r="B572" s="30"/>
      <c r="C572" s="169"/>
      <c r="D572" s="207" t="s">
        <v>1160</v>
      </c>
      <c r="E572" s="29" t="s">
        <v>1149</v>
      </c>
      <c r="F572" s="171"/>
      <c r="G572" s="34"/>
      <c r="H572" s="34"/>
    </row>
    <row r="573" customFormat="false" ht="26.25" hidden="false" customHeight="false" outlineLevel="0" collapsed="false">
      <c r="A573" s="30" t="s">
        <v>1012</v>
      </c>
      <c r="B573" s="30" t="s">
        <v>1013</v>
      </c>
      <c r="C573" s="106" t="n">
        <v>37539</v>
      </c>
      <c r="D573" s="208" t="s">
        <v>1161</v>
      </c>
      <c r="E573" s="85" t="s">
        <v>1149</v>
      </c>
      <c r="F573" s="175"/>
      <c r="G573" s="179"/>
      <c r="H573" s="34"/>
    </row>
    <row r="574" customFormat="false" ht="15" hidden="false" customHeight="false" outlineLevel="0" collapsed="false">
      <c r="A574" s="30" t="s">
        <v>1012</v>
      </c>
      <c r="B574" s="85" t="s">
        <v>1019</v>
      </c>
      <c r="C574" s="85" t="n">
        <v>88267</v>
      </c>
      <c r="D574" s="188" t="s">
        <v>1020</v>
      </c>
      <c r="E574" s="85" t="s">
        <v>1040</v>
      </c>
      <c r="F574" s="175"/>
      <c r="G574" s="176"/>
      <c r="H574" s="34"/>
    </row>
    <row r="575" customFormat="false" ht="26.25" hidden="false" customHeight="false" outlineLevel="0" collapsed="false">
      <c r="A575" s="30" t="s">
        <v>1012</v>
      </c>
      <c r="B575" s="85" t="s">
        <v>1019</v>
      </c>
      <c r="C575" s="85" t="n">
        <v>88248</v>
      </c>
      <c r="D575" s="177" t="s">
        <v>1110</v>
      </c>
      <c r="E575" s="85" t="s">
        <v>1040</v>
      </c>
      <c r="F575" s="175"/>
      <c r="G575" s="176"/>
      <c r="H575" s="34"/>
    </row>
    <row r="576" customFormat="false" ht="15" hidden="false" customHeight="false" outlineLevel="0" collapsed="false">
      <c r="A576" s="30"/>
      <c r="B576" s="30"/>
      <c r="C576" s="106"/>
      <c r="D576" s="188" t="s">
        <v>1146</v>
      </c>
      <c r="E576" s="85"/>
      <c r="F576" s="175"/>
      <c r="G576" s="34"/>
      <c r="H576" s="34" t="n">
        <f aca="false">SUM(H573:H575)</f>
        <v>0</v>
      </c>
    </row>
    <row r="577" customFormat="false" ht="15" hidden="false" customHeight="false" outlineLevel="0" collapsed="false">
      <c r="A577" s="30"/>
      <c r="B577" s="30"/>
      <c r="C577" s="30"/>
      <c r="D577" s="181"/>
      <c r="E577" s="30"/>
      <c r="F577" s="24"/>
      <c r="G577" s="34"/>
      <c r="H577" s="34"/>
    </row>
    <row r="578" customFormat="false" ht="26.25" hidden="false" customHeight="false" outlineLevel="0" collapsed="false">
      <c r="A578" s="30"/>
      <c r="B578" s="30"/>
      <c r="C578" s="169"/>
      <c r="D578" s="192" t="s">
        <v>675</v>
      </c>
      <c r="E578" s="29" t="s">
        <v>1149</v>
      </c>
      <c r="F578" s="171"/>
      <c r="G578" s="34"/>
      <c r="H578" s="34"/>
    </row>
    <row r="579" customFormat="false" ht="26.25" hidden="false" customHeight="false" outlineLevel="0" collapsed="false">
      <c r="A579" s="30" t="s">
        <v>1012</v>
      </c>
      <c r="B579" s="30" t="s">
        <v>1013</v>
      </c>
      <c r="C579" s="106" t="n">
        <v>37556</v>
      </c>
      <c r="D579" s="208" t="s">
        <v>1158</v>
      </c>
      <c r="E579" s="85" t="s">
        <v>1149</v>
      </c>
      <c r="F579" s="175"/>
      <c r="G579" s="179"/>
      <c r="H579" s="34"/>
    </row>
    <row r="580" customFormat="false" ht="15" hidden="false" customHeight="false" outlineLevel="0" collapsed="false">
      <c r="A580" s="30" t="s">
        <v>1012</v>
      </c>
      <c r="B580" s="85" t="s">
        <v>1019</v>
      </c>
      <c r="C580" s="85" t="n">
        <v>88267</v>
      </c>
      <c r="D580" s="188" t="s">
        <v>1020</v>
      </c>
      <c r="E580" s="85" t="s">
        <v>1040</v>
      </c>
      <c r="F580" s="175"/>
      <c r="G580" s="176"/>
      <c r="H580" s="34"/>
    </row>
    <row r="581" customFormat="false" ht="26.25" hidden="false" customHeight="false" outlineLevel="0" collapsed="false">
      <c r="A581" s="30" t="s">
        <v>1012</v>
      </c>
      <c r="B581" s="85" t="s">
        <v>1019</v>
      </c>
      <c r="C581" s="85" t="n">
        <v>88248</v>
      </c>
      <c r="D581" s="177" t="s">
        <v>1110</v>
      </c>
      <c r="E581" s="85" t="s">
        <v>1040</v>
      </c>
      <c r="F581" s="175"/>
      <c r="G581" s="176"/>
      <c r="H581" s="34"/>
    </row>
    <row r="582" customFormat="false" ht="15" hidden="false" customHeight="false" outlineLevel="0" collapsed="false">
      <c r="A582" s="30"/>
      <c r="B582" s="30"/>
      <c r="C582" s="106"/>
      <c r="D582" s="188" t="s">
        <v>1146</v>
      </c>
      <c r="E582" s="85"/>
      <c r="F582" s="175"/>
      <c r="G582" s="34"/>
      <c r="H582" s="34" t="n">
        <f aca="false">SUM(H579:H581)</f>
        <v>0</v>
      </c>
    </row>
    <row r="583" customFormat="false" ht="15" hidden="false" customHeight="false" outlineLevel="0" collapsed="false">
      <c r="A583" s="30"/>
      <c r="B583" s="30"/>
      <c r="C583" s="30"/>
      <c r="D583" s="181"/>
      <c r="E583" s="30"/>
      <c r="F583" s="24"/>
      <c r="G583" s="34"/>
      <c r="H583" s="34"/>
    </row>
    <row r="584" customFormat="false" ht="26.25" hidden="false" customHeight="false" outlineLevel="0" collapsed="false">
      <c r="A584" s="30"/>
      <c r="B584" s="30"/>
      <c r="C584" s="169"/>
      <c r="D584" s="192" t="s">
        <v>677</v>
      </c>
      <c r="E584" s="29" t="s">
        <v>1149</v>
      </c>
      <c r="F584" s="171"/>
      <c r="G584" s="34"/>
      <c r="H584" s="34"/>
    </row>
    <row r="585" customFormat="false" ht="26.25" hidden="false" customHeight="false" outlineLevel="0" collapsed="false">
      <c r="A585" s="30" t="s">
        <v>1012</v>
      </c>
      <c r="B585" s="30" t="s">
        <v>1013</v>
      </c>
      <c r="C585" s="106" t="n">
        <v>37539</v>
      </c>
      <c r="D585" s="208" t="s">
        <v>1161</v>
      </c>
      <c r="E585" s="85" t="s">
        <v>1149</v>
      </c>
      <c r="F585" s="175"/>
      <c r="G585" s="179"/>
      <c r="H585" s="34"/>
    </row>
    <row r="586" customFormat="false" ht="15" hidden="false" customHeight="false" outlineLevel="0" collapsed="false">
      <c r="A586" s="30" t="s">
        <v>1012</v>
      </c>
      <c r="B586" s="85" t="s">
        <v>1019</v>
      </c>
      <c r="C586" s="85" t="n">
        <v>88267</v>
      </c>
      <c r="D586" s="188" t="s">
        <v>1020</v>
      </c>
      <c r="E586" s="85" t="s">
        <v>1040</v>
      </c>
      <c r="F586" s="175"/>
      <c r="G586" s="176"/>
      <c r="H586" s="34"/>
    </row>
    <row r="587" customFormat="false" ht="26.25" hidden="false" customHeight="false" outlineLevel="0" collapsed="false">
      <c r="A587" s="30" t="s">
        <v>1012</v>
      </c>
      <c r="B587" s="85" t="s">
        <v>1019</v>
      </c>
      <c r="C587" s="85" t="n">
        <v>88248</v>
      </c>
      <c r="D587" s="177" t="s">
        <v>1110</v>
      </c>
      <c r="E587" s="85" t="s">
        <v>1040</v>
      </c>
      <c r="F587" s="175"/>
      <c r="G587" s="176"/>
      <c r="H587" s="34"/>
    </row>
    <row r="588" customFormat="false" ht="15" hidden="false" customHeight="false" outlineLevel="0" collapsed="false">
      <c r="A588" s="30"/>
      <c r="B588" s="30"/>
      <c r="C588" s="106"/>
      <c r="D588" s="188" t="s">
        <v>1146</v>
      </c>
      <c r="E588" s="85"/>
      <c r="F588" s="175"/>
      <c r="G588" s="34"/>
      <c r="H588" s="34" t="n">
        <f aca="false">SUM(H585:H587)</f>
        <v>0</v>
      </c>
    </row>
    <row r="589" customFormat="false" ht="15" hidden="false" customHeight="false" outlineLevel="0" collapsed="false">
      <c r="A589" s="30"/>
      <c r="B589" s="30"/>
      <c r="C589" s="30"/>
      <c r="D589" s="181"/>
      <c r="E589" s="30"/>
      <c r="F589" s="24"/>
      <c r="G589" s="34"/>
      <c r="H589" s="34"/>
    </row>
    <row r="590" customFormat="false" ht="39" hidden="false" customHeight="false" outlineLevel="0" collapsed="false">
      <c r="A590" s="209"/>
      <c r="B590" s="30"/>
      <c r="C590" s="106"/>
      <c r="D590" s="192" t="s">
        <v>1162</v>
      </c>
      <c r="E590" s="29" t="s">
        <v>1149</v>
      </c>
      <c r="F590" s="171"/>
      <c r="G590" s="34"/>
      <c r="H590" s="34"/>
    </row>
    <row r="591" customFormat="false" ht="15" hidden="false" customHeight="false" outlineLevel="0" collapsed="false">
      <c r="A591" s="209" t="s">
        <v>1163</v>
      </c>
      <c r="B591" s="30"/>
      <c r="C591" s="106" t="s">
        <v>1164</v>
      </c>
      <c r="D591" s="188" t="s">
        <v>1165</v>
      </c>
      <c r="E591" s="85" t="s">
        <v>1149</v>
      </c>
      <c r="F591" s="175"/>
      <c r="G591" s="179"/>
      <c r="H591" s="34"/>
    </row>
    <row r="592" customFormat="false" ht="15" hidden="false" customHeight="false" outlineLevel="0" collapsed="false">
      <c r="A592" s="30" t="s">
        <v>1012</v>
      </c>
      <c r="B592" s="85" t="s">
        <v>1019</v>
      </c>
      <c r="C592" s="85" t="n">
        <v>88264</v>
      </c>
      <c r="D592" s="177" t="s">
        <v>1021</v>
      </c>
      <c r="E592" s="85" t="s">
        <v>997</v>
      </c>
      <c r="F592" s="178"/>
      <c r="G592" s="176"/>
      <c r="H592" s="34"/>
    </row>
    <row r="593" customFormat="false" ht="26.25" hidden="false" customHeight="false" outlineLevel="0" collapsed="false">
      <c r="A593" s="30" t="s">
        <v>1012</v>
      </c>
      <c r="B593" s="85" t="s">
        <v>1019</v>
      </c>
      <c r="C593" s="85" t="n">
        <v>88247</v>
      </c>
      <c r="D593" s="177" t="s">
        <v>1166</v>
      </c>
      <c r="E593" s="85" t="s">
        <v>997</v>
      </c>
      <c r="F593" s="178"/>
      <c r="G593" s="176"/>
      <c r="H593" s="34"/>
    </row>
    <row r="594" customFormat="false" ht="15" hidden="false" customHeight="false" outlineLevel="0" collapsed="false">
      <c r="A594" s="30"/>
      <c r="B594" s="30"/>
      <c r="C594" s="106"/>
      <c r="D594" s="188" t="s">
        <v>1100</v>
      </c>
      <c r="E594" s="85"/>
      <c r="F594" s="175"/>
      <c r="G594" s="34"/>
      <c r="H594" s="34" t="n">
        <f aca="false">SUM(H591:H593)</f>
        <v>0</v>
      </c>
    </row>
    <row r="595" customFormat="false" ht="15" hidden="false" customHeight="false" outlineLevel="0" collapsed="false">
      <c r="A595" s="30"/>
      <c r="B595" s="30"/>
      <c r="C595" s="169"/>
      <c r="D595" s="186"/>
      <c r="E595" s="29"/>
      <c r="F595" s="171"/>
      <c r="G595" s="34"/>
      <c r="H595" s="34"/>
    </row>
    <row r="596" customFormat="false" ht="39" hidden="false" customHeight="false" outlineLevel="0" collapsed="false">
      <c r="A596" s="30"/>
      <c r="B596" s="30"/>
      <c r="C596" s="169"/>
      <c r="D596" s="192" t="s">
        <v>1167</v>
      </c>
      <c r="E596" s="29" t="s">
        <v>1149</v>
      </c>
      <c r="F596" s="171"/>
      <c r="G596" s="34"/>
      <c r="H596" s="34"/>
    </row>
    <row r="597" customFormat="false" ht="15" hidden="false" customHeight="false" outlineLevel="0" collapsed="false">
      <c r="A597" s="209" t="s">
        <v>1163</v>
      </c>
      <c r="B597" s="30"/>
      <c r="C597" s="106" t="s">
        <v>1164</v>
      </c>
      <c r="D597" s="188" t="s">
        <v>1168</v>
      </c>
      <c r="E597" s="85" t="s">
        <v>1149</v>
      </c>
      <c r="F597" s="175"/>
      <c r="G597" s="179"/>
      <c r="H597" s="34"/>
    </row>
    <row r="598" customFormat="false" ht="15" hidden="false" customHeight="false" outlineLevel="0" collapsed="false">
      <c r="A598" s="30" t="s">
        <v>1012</v>
      </c>
      <c r="B598" s="85" t="s">
        <v>1019</v>
      </c>
      <c r="C598" s="85" t="n">
        <v>88264</v>
      </c>
      <c r="D598" s="177" t="s">
        <v>1021</v>
      </c>
      <c r="E598" s="85" t="s">
        <v>997</v>
      </c>
      <c r="F598" s="178"/>
      <c r="G598" s="176"/>
      <c r="H598" s="34"/>
    </row>
    <row r="599" customFormat="false" ht="26.25" hidden="false" customHeight="false" outlineLevel="0" collapsed="false">
      <c r="A599" s="30" t="s">
        <v>1012</v>
      </c>
      <c r="B599" s="85" t="s">
        <v>1019</v>
      </c>
      <c r="C599" s="85" t="n">
        <v>88247</v>
      </c>
      <c r="D599" s="177" t="s">
        <v>1166</v>
      </c>
      <c r="E599" s="85" t="s">
        <v>997</v>
      </c>
      <c r="F599" s="178"/>
      <c r="G599" s="176"/>
      <c r="H599" s="34"/>
    </row>
    <row r="600" customFormat="false" ht="15" hidden="false" customHeight="false" outlineLevel="0" collapsed="false">
      <c r="A600" s="30"/>
      <c r="B600" s="30"/>
      <c r="C600" s="106"/>
      <c r="D600" s="188" t="s">
        <v>1146</v>
      </c>
      <c r="E600" s="85"/>
      <c r="F600" s="175"/>
      <c r="G600" s="34"/>
      <c r="H600" s="34" t="n">
        <f aca="false">SUM(H597:H599)</f>
        <v>0</v>
      </c>
    </row>
    <row r="601" customFormat="false" ht="15" hidden="false" customHeight="false" outlineLevel="0" collapsed="false">
      <c r="A601" s="30"/>
      <c r="B601" s="30"/>
      <c r="C601" s="30"/>
      <c r="D601" s="181"/>
      <c r="E601" s="30"/>
      <c r="F601" s="24"/>
      <c r="G601" s="34"/>
      <c r="H601" s="34"/>
    </row>
    <row r="602" customFormat="false" ht="26.25" hidden="false" customHeight="false" outlineLevel="0" collapsed="false">
      <c r="A602" s="30"/>
      <c r="B602" s="30"/>
      <c r="C602" s="169"/>
      <c r="D602" s="186" t="s">
        <v>1169</v>
      </c>
      <c r="E602" s="29" t="s">
        <v>1149</v>
      </c>
      <c r="F602" s="171"/>
      <c r="G602" s="34"/>
      <c r="H602" s="34"/>
    </row>
    <row r="603" customFormat="false" ht="26.25" hidden="false" customHeight="false" outlineLevel="0" collapsed="false">
      <c r="A603" s="30" t="s">
        <v>1050</v>
      </c>
      <c r="B603" s="30" t="s">
        <v>1013</v>
      </c>
      <c r="C603" s="106" t="n">
        <v>7611</v>
      </c>
      <c r="D603" s="188" t="s">
        <v>687</v>
      </c>
      <c r="E603" s="85" t="s">
        <v>1149</v>
      </c>
      <c r="F603" s="175"/>
      <c r="G603" s="179"/>
      <c r="H603" s="34"/>
    </row>
    <row r="604" customFormat="false" ht="15" hidden="false" customHeight="false" outlineLevel="0" collapsed="false">
      <c r="A604" s="30" t="s">
        <v>1012</v>
      </c>
      <c r="B604" s="85" t="s">
        <v>1019</v>
      </c>
      <c r="C604" s="85" t="n">
        <v>88264</v>
      </c>
      <c r="D604" s="177" t="s">
        <v>1021</v>
      </c>
      <c r="E604" s="85" t="s">
        <v>997</v>
      </c>
      <c r="F604" s="178"/>
      <c r="G604" s="176"/>
      <c r="H604" s="34"/>
    </row>
    <row r="605" customFormat="false" ht="26.25" hidden="false" customHeight="false" outlineLevel="0" collapsed="false">
      <c r="A605" s="30" t="s">
        <v>1012</v>
      </c>
      <c r="B605" s="85" t="s">
        <v>1019</v>
      </c>
      <c r="C605" s="85" t="n">
        <v>88247</v>
      </c>
      <c r="D605" s="177" t="s">
        <v>1166</v>
      </c>
      <c r="E605" s="85" t="s">
        <v>997</v>
      </c>
      <c r="F605" s="178"/>
      <c r="G605" s="176"/>
      <c r="H605" s="34"/>
    </row>
    <row r="606" customFormat="false" ht="15" hidden="false" customHeight="false" outlineLevel="0" collapsed="false">
      <c r="A606" s="30"/>
      <c r="B606" s="30"/>
      <c r="C606" s="106"/>
      <c r="D606" s="188" t="s">
        <v>1100</v>
      </c>
      <c r="E606" s="85"/>
      <c r="F606" s="175"/>
      <c r="G606" s="34"/>
      <c r="H606" s="34" t="n">
        <f aca="false">SUM(H603:H605)</f>
        <v>0</v>
      </c>
    </row>
    <row r="607" customFormat="false" ht="15" hidden="false" customHeight="false" outlineLevel="0" collapsed="false">
      <c r="A607" s="30"/>
      <c r="B607" s="30"/>
      <c r="C607" s="169"/>
      <c r="D607" s="186"/>
      <c r="E607" s="29"/>
      <c r="F607" s="171"/>
      <c r="G607" s="34"/>
      <c r="H607" s="34"/>
    </row>
    <row r="608" customFormat="false" ht="26.25" hidden="false" customHeight="false" outlineLevel="0" collapsed="false">
      <c r="A608" s="30"/>
      <c r="B608" s="30"/>
      <c r="C608" s="169"/>
      <c r="D608" s="186" t="s">
        <v>687</v>
      </c>
      <c r="E608" s="29" t="s">
        <v>1149</v>
      </c>
      <c r="F608" s="171"/>
      <c r="G608" s="34"/>
      <c r="H608" s="34"/>
    </row>
    <row r="609" customFormat="false" ht="26.25" hidden="false" customHeight="false" outlineLevel="0" collapsed="false">
      <c r="A609" s="30" t="s">
        <v>1050</v>
      </c>
      <c r="B609" s="30" t="s">
        <v>1013</v>
      </c>
      <c r="C609" s="106" t="n">
        <v>7611</v>
      </c>
      <c r="D609" s="188" t="s">
        <v>687</v>
      </c>
      <c r="E609" s="85" t="s">
        <v>1149</v>
      </c>
      <c r="F609" s="175"/>
      <c r="G609" s="179"/>
      <c r="H609" s="34"/>
    </row>
    <row r="610" customFormat="false" ht="15" hidden="false" customHeight="false" outlineLevel="0" collapsed="false">
      <c r="A610" s="30" t="s">
        <v>1012</v>
      </c>
      <c r="B610" s="85" t="s">
        <v>1019</v>
      </c>
      <c r="C610" s="85" t="n">
        <v>88264</v>
      </c>
      <c r="D610" s="177" t="s">
        <v>1021</v>
      </c>
      <c r="E610" s="85" t="s">
        <v>997</v>
      </c>
      <c r="F610" s="178"/>
      <c r="G610" s="176"/>
      <c r="H610" s="34"/>
    </row>
    <row r="611" customFormat="false" ht="26.25" hidden="false" customHeight="false" outlineLevel="0" collapsed="false">
      <c r="A611" s="30" t="s">
        <v>1012</v>
      </c>
      <c r="B611" s="85" t="s">
        <v>1019</v>
      </c>
      <c r="C611" s="85" t="n">
        <v>88247</v>
      </c>
      <c r="D611" s="177" t="s">
        <v>1166</v>
      </c>
      <c r="E611" s="85" t="s">
        <v>997</v>
      </c>
      <c r="F611" s="178"/>
      <c r="G611" s="176"/>
      <c r="H611" s="34"/>
    </row>
    <row r="612" customFormat="false" ht="15" hidden="false" customHeight="false" outlineLevel="0" collapsed="false">
      <c r="A612" s="30"/>
      <c r="B612" s="30"/>
      <c r="C612" s="106"/>
      <c r="D612" s="188" t="s">
        <v>1100</v>
      </c>
      <c r="E612" s="85"/>
      <c r="F612" s="175"/>
      <c r="G612" s="34"/>
      <c r="H612" s="34" t="n">
        <f aca="false">SUM(H609:H611)</f>
        <v>0</v>
      </c>
    </row>
    <row r="613" customFormat="false" ht="15" hidden="false" customHeight="false" outlineLevel="0" collapsed="false">
      <c r="A613" s="30"/>
      <c r="B613" s="30"/>
      <c r="C613" s="169"/>
      <c r="D613" s="186"/>
      <c r="E613" s="29"/>
      <c r="F613" s="171"/>
      <c r="G613" s="34"/>
      <c r="H613" s="34"/>
    </row>
    <row r="614" customFormat="false" ht="26.25" hidden="false" customHeight="false" outlineLevel="0" collapsed="false">
      <c r="A614" s="30"/>
      <c r="B614" s="30"/>
      <c r="C614" s="169"/>
      <c r="D614" s="193" t="s">
        <v>689</v>
      </c>
      <c r="E614" s="29" t="s">
        <v>1149</v>
      </c>
      <c r="F614" s="171"/>
      <c r="G614" s="34"/>
      <c r="H614" s="34"/>
    </row>
    <row r="615" customFormat="false" ht="15" hidden="false" customHeight="false" outlineLevel="0" collapsed="false">
      <c r="A615" s="30" t="s">
        <v>1050</v>
      </c>
      <c r="B615" s="30" t="s">
        <v>1013</v>
      </c>
      <c r="C615" s="106" t="n">
        <v>8840</v>
      </c>
      <c r="D615" s="210" t="s">
        <v>1170</v>
      </c>
      <c r="E615" s="85" t="s">
        <v>1149</v>
      </c>
      <c r="F615" s="175"/>
      <c r="G615" s="179"/>
      <c r="H615" s="34"/>
    </row>
    <row r="616" customFormat="false" ht="15" hidden="false" customHeight="false" outlineLevel="0" collapsed="false">
      <c r="A616" s="30" t="s">
        <v>1012</v>
      </c>
      <c r="B616" s="85" t="s">
        <v>1019</v>
      </c>
      <c r="C616" s="85" t="n">
        <v>88264</v>
      </c>
      <c r="D616" s="177" t="s">
        <v>1021</v>
      </c>
      <c r="E616" s="85" t="s">
        <v>997</v>
      </c>
      <c r="F616" s="178"/>
      <c r="G616" s="176"/>
      <c r="H616" s="34"/>
    </row>
    <row r="617" customFormat="false" ht="26.25" hidden="false" customHeight="false" outlineLevel="0" collapsed="false">
      <c r="A617" s="30" t="s">
        <v>1012</v>
      </c>
      <c r="B617" s="85" t="s">
        <v>1019</v>
      </c>
      <c r="C617" s="85" t="n">
        <v>88247</v>
      </c>
      <c r="D617" s="177" t="s">
        <v>1166</v>
      </c>
      <c r="E617" s="85" t="s">
        <v>997</v>
      </c>
      <c r="F617" s="178"/>
      <c r="G617" s="176"/>
      <c r="H617" s="34"/>
    </row>
    <row r="618" customFormat="false" ht="15" hidden="false" customHeight="false" outlineLevel="0" collapsed="false">
      <c r="A618" s="30"/>
      <c r="B618" s="30"/>
      <c r="C618" s="106"/>
      <c r="D618" s="188" t="s">
        <v>1100</v>
      </c>
      <c r="E618" s="85"/>
      <c r="F618" s="175"/>
      <c r="G618" s="34"/>
      <c r="H618" s="34" t="n">
        <f aca="false">SUM(H615:H617)</f>
        <v>0</v>
      </c>
    </row>
    <row r="619" customFormat="false" ht="15" hidden="false" customHeight="false" outlineLevel="0" collapsed="false">
      <c r="A619" s="30"/>
      <c r="B619" s="30"/>
      <c r="C619" s="30"/>
      <c r="D619" s="181"/>
      <c r="E619" s="30"/>
      <c r="F619" s="24"/>
      <c r="G619" s="34"/>
      <c r="H619" s="34"/>
    </row>
    <row r="620" customFormat="false" ht="26.25" hidden="false" customHeight="false" outlineLevel="0" collapsed="false">
      <c r="A620" s="30"/>
      <c r="B620" s="29"/>
      <c r="C620" s="85"/>
      <c r="D620" s="192" t="s">
        <v>1171</v>
      </c>
      <c r="E620" s="29" t="s">
        <v>94</v>
      </c>
      <c r="F620" s="178"/>
      <c r="G620" s="34"/>
      <c r="H620" s="34"/>
    </row>
    <row r="621" customFormat="false" ht="26.25" hidden="false" customHeight="false" outlineLevel="0" collapsed="false">
      <c r="A621" s="30" t="s">
        <v>1012</v>
      </c>
      <c r="B621" s="30" t="s">
        <v>1013</v>
      </c>
      <c r="C621" s="211" t="n">
        <v>36521</v>
      </c>
      <c r="D621" s="177" t="s">
        <v>1171</v>
      </c>
      <c r="E621" s="85" t="s">
        <v>94</v>
      </c>
      <c r="F621" s="178"/>
      <c r="G621" s="179"/>
      <c r="H621" s="34"/>
    </row>
    <row r="622" customFormat="false" ht="15" hidden="false" customHeight="false" outlineLevel="0" collapsed="false">
      <c r="A622" s="30" t="s">
        <v>1012</v>
      </c>
      <c r="B622" s="30" t="s">
        <v>1013</v>
      </c>
      <c r="C622" s="211" t="n">
        <v>4351</v>
      </c>
      <c r="D622" s="177" t="s">
        <v>1172</v>
      </c>
      <c r="E622" s="85" t="s">
        <v>94</v>
      </c>
      <c r="F622" s="178"/>
      <c r="G622" s="179"/>
      <c r="H622" s="34"/>
    </row>
    <row r="623" customFormat="false" ht="15" hidden="false" customHeight="false" outlineLevel="0" collapsed="false">
      <c r="A623" s="30" t="s">
        <v>1012</v>
      </c>
      <c r="B623" s="85" t="s">
        <v>1019</v>
      </c>
      <c r="C623" s="85" t="n">
        <v>88267</v>
      </c>
      <c r="D623" s="188" t="s">
        <v>1020</v>
      </c>
      <c r="E623" s="85" t="s">
        <v>1040</v>
      </c>
      <c r="F623" s="175"/>
      <c r="G623" s="176"/>
      <c r="H623" s="34"/>
    </row>
    <row r="624" customFormat="false" ht="26.25" hidden="false" customHeight="false" outlineLevel="0" collapsed="false">
      <c r="A624" s="30" t="s">
        <v>1012</v>
      </c>
      <c r="B624" s="85" t="s">
        <v>1019</v>
      </c>
      <c r="C624" s="85" t="n">
        <v>88248</v>
      </c>
      <c r="D624" s="177" t="s">
        <v>1110</v>
      </c>
      <c r="E624" s="85" t="s">
        <v>1040</v>
      </c>
      <c r="F624" s="175"/>
      <c r="G624" s="176"/>
      <c r="H624" s="34"/>
    </row>
    <row r="625" customFormat="false" ht="15" hidden="false" customHeight="false" outlineLevel="0" collapsed="false">
      <c r="A625" s="30"/>
      <c r="B625" s="85"/>
      <c r="C625" s="85"/>
      <c r="D625" s="177" t="s">
        <v>1173</v>
      </c>
      <c r="E625" s="85"/>
      <c r="F625" s="114"/>
      <c r="G625" s="34"/>
      <c r="H625" s="34" t="n">
        <f aca="false">SUM(H621:H624)</f>
        <v>0</v>
      </c>
    </row>
    <row r="626" customFormat="false" ht="15" hidden="false" customHeight="false" outlineLevel="0" collapsed="false">
      <c r="A626" s="30"/>
      <c r="B626" s="30"/>
      <c r="C626" s="30"/>
      <c r="D626" s="181"/>
      <c r="E626" s="30"/>
      <c r="F626" s="24"/>
      <c r="G626" s="34"/>
      <c r="H626" s="34"/>
    </row>
    <row r="627" customFormat="false" ht="26.25" hidden="false" customHeight="false" outlineLevel="0" collapsed="false">
      <c r="A627" s="30"/>
      <c r="B627" s="29"/>
      <c r="C627" s="85"/>
      <c r="D627" s="192" t="s">
        <v>705</v>
      </c>
      <c r="E627" s="29" t="s">
        <v>94</v>
      </c>
      <c r="F627" s="178"/>
      <c r="G627" s="34"/>
      <c r="H627" s="34"/>
    </row>
    <row r="628" customFormat="false" ht="26.25" hidden="false" customHeight="false" outlineLevel="0" collapsed="false">
      <c r="A628" s="30" t="s">
        <v>1012</v>
      </c>
      <c r="B628" s="30" t="s">
        <v>1013</v>
      </c>
      <c r="C628" s="211" t="n">
        <v>36796</v>
      </c>
      <c r="D628" s="177" t="s">
        <v>705</v>
      </c>
      <c r="E628" s="85" t="s">
        <v>94</v>
      </c>
      <c r="F628" s="178"/>
      <c r="G628" s="179"/>
      <c r="H628" s="34"/>
    </row>
    <row r="629" customFormat="false" ht="15" hidden="false" customHeight="false" outlineLevel="0" collapsed="false">
      <c r="A629" s="30" t="s">
        <v>1012</v>
      </c>
      <c r="B629" s="85" t="s">
        <v>1019</v>
      </c>
      <c r="C629" s="85" t="n">
        <v>88267</v>
      </c>
      <c r="D629" s="188" t="s">
        <v>1020</v>
      </c>
      <c r="E629" s="85" t="s">
        <v>1040</v>
      </c>
      <c r="F629" s="175"/>
      <c r="G629" s="176"/>
      <c r="H629" s="34"/>
    </row>
    <row r="630" customFormat="false" ht="26.25" hidden="false" customHeight="false" outlineLevel="0" collapsed="false">
      <c r="A630" s="30" t="s">
        <v>1012</v>
      </c>
      <c r="B630" s="85" t="s">
        <v>1019</v>
      </c>
      <c r="C630" s="85" t="n">
        <v>88248</v>
      </c>
      <c r="D630" s="177" t="s">
        <v>1110</v>
      </c>
      <c r="E630" s="85" t="s">
        <v>1040</v>
      </c>
      <c r="F630" s="175"/>
      <c r="G630" s="176"/>
      <c r="H630" s="34"/>
    </row>
    <row r="631" customFormat="false" ht="15" hidden="false" customHeight="false" outlineLevel="0" collapsed="false">
      <c r="A631" s="30"/>
      <c r="B631" s="85"/>
      <c r="C631" s="85"/>
      <c r="D631" s="177" t="s">
        <v>1173</v>
      </c>
      <c r="E631" s="85"/>
      <c r="F631" s="114"/>
      <c r="G631" s="34"/>
      <c r="H631" s="34" t="n">
        <f aca="false">SUM(H628:H630)</f>
        <v>0</v>
      </c>
    </row>
    <row r="632" customFormat="false" ht="15" hidden="false" customHeight="false" outlineLevel="0" collapsed="false">
      <c r="A632" s="30"/>
      <c r="B632" s="30"/>
      <c r="C632" s="30"/>
      <c r="D632" s="181"/>
      <c r="E632" s="30"/>
      <c r="F632" s="24"/>
      <c r="G632" s="34"/>
      <c r="H632" s="34"/>
    </row>
    <row r="633" customFormat="false" ht="26.25" hidden="false" customHeight="false" outlineLevel="0" collapsed="false">
      <c r="A633" s="30"/>
      <c r="B633" s="29"/>
      <c r="C633" s="85"/>
      <c r="D633" s="180" t="s">
        <v>1174</v>
      </c>
      <c r="E633" s="29" t="s">
        <v>94</v>
      </c>
      <c r="F633" s="178"/>
      <c r="G633" s="34"/>
      <c r="H633" s="34"/>
    </row>
    <row r="634" customFormat="false" ht="26.25" hidden="false" customHeight="false" outlineLevel="0" collapsed="false">
      <c r="A634" s="30" t="s">
        <v>1012</v>
      </c>
      <c r="B634" s="30" t="s">
        <v>1013</v>
      </c>
      <c r="C634" s="211" t="n">
        <v>1370</v>
      </c>
      <c r="D634" s="174" t="s">
        <v>1174</v>
      </c>
      <c r="E634" s="85" t="s">
        <v>94</v>
      </c>
      <c r="F634" s="178"/>
      <c r="G634" s="179"/>
      <c r="H634" s="34"/>
    </row>
    <row r="635" customFormat="false" ht="15" hidden="false" customHeight="false" outlineLevel="0" collapsed="false">
      <c r="A635" s="30" t="s">
        <v>1012</v>
      </c>
      <c r="B635" s="85" t="s">
        <v>1019</v>
      </c>
      <c r="C635" s="85" t="n">
        <v>88267</v>
      </c>
      <c r="D635" s="188" t="s">
        <v>1020</v>
      </c>
      <c r="E635" s="85" t="s">
        <v>1040</v>
      </c>
      <c r="F635" s="175"/>
      <c r="G635" s="176"/>
      <c r="H635" s="34"/>
    </row>
    <row r="636" customFormat="false" ht="26.25" hidden="false" customHeight="false" outlineLevel="0" collapsed="false">
      <c r="A636" s="30" t="s">
        <v>1012</v>
      </c>
      <c r="B636" s="85" t="s">
        <v>1019</v>
      </c>
      <c r="C636" s="85" t="n">
        <v>88248</v>
      </c>
      <c r="D636" s="177" t="s">
        <v>1110</v>
      </c>
      <c r="E636" s="85" t="s">
        <v>1040</v>
      </c>
      <c r="F636" s="175"/>
      <c r="G636" s="176"/>
      <c r="H636" s="34"/>
    </row>
    <row r="637" customFormat="false" ht="15" hidden="false" customHeight="false" outlineLevel="0" collapsed="false">
      <c r="A637" s="30"/>
      <c r="B637" s="85"/>
      <c r="C637" s="85"/>
      <c r="D637" s="177" t="s">
        <v>1173</v>
      </c>
      <c r="E637" s="85"/>
      <c r="F637" s="114"/>
      <c r="G637" s="34"/>
      <c r="H637" s="34" t="n">
        <f aca="false">SUM(H634:H636)</f>
        <v>0</v>
      </c>
    </row>
    <row r="638" customFormat="false" ht="15" hidden="false" customHeight="false" outlineLevel="0" collapsed="false">
      <c r="A638" s="30"/>
      <c r="B638" s="30"/>
      <c r="C638" s="30"/>
      <c r="D638" s="181"/>
      <c r="E638" s="30"/>
      <c r="F638" s="24"/>
      <c r="G638" s="34"/>
      <c r="H638" s="34"/>
    </row>
    <row r="639" customFormat="false" ht="15" hidden="false" customHeight="false" outlineLevel="0" collapsed="false">
      <c r="A639" s="30"/>
      <c r="B639" s="29"/>
      <c r="C639" s="85"/>
      <c r="D639" s="192" t="s">
        <v>719</v>
      </c>
      <c r="E639" s="29" t="s">
        <v>94</v>
      </c>
      <c r="F639" s="178"/>
      <c r="G639" s="34"/>
      <c r="H639" s="34"/>
    </row>
    <row r="640" customFormat="false" ht="15" hidden="false" customHeight="false" outlineLevel="0" collapsed="false">
      <c r="A640" s="30" t="s">
        <v>1012</v>
      </c>
      <c r="B640" s="30" t="s">
        <v>1013</v>
      </c>
      <c r="C640" s="211" t="n">
        <v>36081</v>
      </c>
      <c r="D640" s="177" t="s">
        <v>719</v>
      </c>
      <c r="E640" s="85" t="s">
        <v>94</v>
      </c>
      <c r="F640" s="178"/>
      <c r="G640" s="179"/>
      <c r="H640" s="34"/>
    </row>
    <row r="641" customFormat="false" ht="15" hidden="false" customHeight="false" outlineLevel="0" collapsed="false">
      <c r="A641" s="30" t="s">
        <v>1012</v>
      </c>
      <c r="B641" s="85" t="s">
        <v>1019</v>
      </c>
      <c r="C641" s="85" t="n">
        <v>88267</v>
      </c>
      <c r="D641" s="188" t="s">
        <v>1020</v>
      </c>
      <c r="E641" s="85" t="s">
        <v>1040</v>
      </c>
      <c r="F641" s="175"/>
      <c r="G641" s="176"/>
      <c r="H641" s="34"/>
    </row>
    <row r="642" customFormat="false" ht="26.25" hidden="false" customHeight="false" outlineLevel="0" collapsed="false">
      <c r="A642" s="30" t="s">
        <v>1012</v>
      </c>
      <c r="B642" s="85" t="s">
        <v>1019</v>
      </c>
      <c r="C642" s="85" t="n">
        <v>88248</v>
      </c>
      <c r="D642" s="177" t="s">
        <v>1110</v>
      </c>
      <c r="E642" s="85" t="s">
        <v>1040</v>
      </c>
      <c r="F642" s="175"/>
      <c r="G642" s="176"/>
      <c r="H642" s="34"/>
    </row>
    <row r="643" customFormat="false" ht="15" hidden="false" customHeight="false" outlineLevel="0" collapsed="false">
      <c r="A643" s="30"/>
      <c r="B643" s="85"/>
      <c r="C643" s="85"/>
      <c r="D643" s="177" t="s">
        <v>1173</v>
      </c>
      <c r="E643" s="85"/>
      <c r="F643" s="114"/>
      <c r="G643" s="34"/>
      <c r="H643" s="34" t="n">
        <f aca="false">SUM(H640:H642)</f>
        <v>0</v>
      </c>
    </row>
    <row r="644" customFormat="false" ht="15" hidden="false" customHeight="false" outlineLevel="0" collapsed="false">
      <c r="A644" s="30"/>
      <c r="B644" s="30"/>
      <c r="C644" s="30"/>
      <c r="D644" s="181"/>
      <c r="E644" s="30"/>
      <c r="F644" s="24"/>
      <c r="G644" s="34"/>
      <c r="H644" s="34"/>
    </row>
    <row r="645" customFormat="false" ht="15" hidden="false" customHeight="false" outlineLevel="0" collapsed="false">
      <c r="A645" s="30"/>
      <c r="B645" s="29"/>
      <c r="C645" s="85"/>
      <c r="D645" s="180" t="s">
        <v>721</v>
      </c>
      <c r="E645" s="29" t="s">
        <v>94</v>
      </c>
      <c r="F645" s="178"/>
      <c r="G645" s="34"/>
      <c r="H645" s="34"/>
    </row>
    <row r="646" customFormat="false" ht="15" hidden="false" customHeight="false" outlineLevel="0" collapsed="false">
      <c r="A646" s="30" t="s">
        <v>1012</v>
      </c>
      <c r="B646" s="30" t="s">
        <v>1013</v>
      </c>
      <c r="C646" s="211" t="n">
        <v>36207</v>
      </c>
      <c r="D646" s="174" t="s">
        <v>721</v>
      </c>
      <c r="E646" s="85" t="s">
        <v>94</v>
      </c>
      <c r="F646" s="178"/>
      <c r="G646" s="179"/>
      <c r="H646" s="34"/>
    </row>
    <row r="647" customFormat="false" ht="15" hidden="false" customHeight="false" outlineLevel="0" collapsed="false">
      <c r="A647" s="30" t="s">
        <v>1012</v>
      </c>
      <c r="B647" s="85" t="s">
        <v>1019</v>
      </c>
      <c r="C647" s="85" t="n">
        <v>88267</v>
      </c>
      <c r="D647" s="188" t="s">
        <v>1020</v>
      </c>
      <c r="E647" s="85" t="s">
        <v>1040</v>
      </c>
      <c r="F647" s="175"/>
      <c r="G647" s="176"/>
      <c r="H647" s="34"/>
    </row>
    <row r="648" customFormat="false" ht="26.25" hidden="false" customHeight="false" outlineLevel="0" collapsed="false">
      <c r="A648" s="30" t="s">
        <v>1012</v>
      </c>
      <c r="B648" s="85" t="s">
        <v>1019</v>
      </c>
      <c r="C648" s="85" t="n">
        <v>88248</v>
      </c>
      <c r="D648" s="177" t="s">
        <v>1110</v>
      </c>
      <c r="E648" s="85" t="s">
        <v>1040</v>
      </c>
      <c r="F648" s="175"/>
      <c r="G648" s="176"/>
      <c r="H648" s="34"/>
    </row>
    <row r="649" customFormat="false" ht="15" hidden="false" customHeight="false" outlineLevel="0" collapsed="false">
      <c r="A649" s="30"/>
      <c r="B649" s="85"/>
      <c r="C649" s="85"/>
      <c r="D649" s="177" t="s">
        <v>1173</v>
      </c>
      <c r="E649" s="85"/>
      <c r="F649" s="114"/>
      <c r="G649" s="34"/>
      <c r="H649" s="34" t="n">
        <f aca="false">SUM(H646:H648)</f>
        <v>0</v>
      </c>
    </row>
    <row r="651" customFormat="false" ht="26.25" hidden="false" customHeight="false" outlineLevel="0" collapsed="false">
      <c r="A651" s="30"/>
      <c r="B651" s="30"/>
      <c r="C651" s="169"/>
      <c r="D651" s="180" t="s">
        <v>1175</v>
      </c>
      <c r="E651" s="29" t="s">
        <v>94</v>
      </c>
      <c r="F651" s="171"/>
      <c r="G651" s="34"/>
      <c r="H651" s="34"/>
    </row>
    <row r="652" customFormat="false" ht="15" hidden="false" customHeight="false" outlineLevel="0" collapsed="false">
      <c r="A652" s="30" t="s">
        <v>1050</v>
      </c>
      <c r="B652" s="30" t="s">
        <v>1013</v>
      </c>
      <c r="C652" s="106" t="n">
        <v>439</v>
      </c>
      <c r="D652" s="210" t="s">
        <v>1176</v>
      </c>
      <c r="E652" s="85" t="s">
        <v>94</v>
      </c>
      <c r="F652" s="175"/>
      <c r="G652" s="179"/>
      <c r="H652" s="34"/>
    </row>
    <row r="653" customFormat="false" ht="15" hidden="false" customHeight="false" outlineLevel="0" collapsed="false">
      <c r="A653" s="203" t="s">
        <v>1121</v>
      </c>
      <c r="B653" s="30"/>
      <c r="C653" s="106"/>
      <c r="D653" s="210" t="s">
        <v>1177</v>
      </c>
      <c r="E653" s="85" t="s">
        <v>94</v>
      </c>
      <c r="F653" s="175"/>
      <c r="G653" s="179"/>
      <c r="H653" s="34"/>
    </row>
    <row r="654" customFormat="false" ht="15" hidden="false" customHeight="false" outlineLevel="0" collapsed="false">
      <c r="A654" s="30" t="s">
        <v>1012</v>
      </c>
      <c r="B654" s="85" t="s">
        <v>1019</v>
      </c>
      <c r="C654" s="85" t="n">
        <v>88264</v>
      </c>
      <c r="D654" s="177" t="s">
        <v>1021</v>
      </c>
      <c r="E654" s="85" t="s">
        <v>997</v>
      </c>
      <c r="F654" s="178"/>
      <c r="G654" s="176"/>
      <c r="H654" s="34"/>
    </row>
    <row r="655" customFormat="false" ht="26.25" hidden="false" customHeight="false" outlineLevel="0" collapsed="false">
      <c r="A655" s="30" t="s">
        <v>1012</v>
      </c>
      <c r="B655" s="85" t="s">
        <v>1019</v>
      </c>
      <c r="C655" s="85" t="n">
        <v>88247</v>
      </c>
      <c r="D655" s="177" t="s">
        <v>1166</v>
      </c>
      <c r="E655" s="85" t="s">
        <v>997</v>
      </c>
      <c r="F655" s="178"/>
      <c r="G655" s="176"/>
      <c r="H655" s="34"/>
    </row>
    <row r="656" customFormat="false" ht="15" hidden="false" customHeight="false" outlineLevel="0" collapsed="false">
      <c r="A656" s="30"/>
      <c r="B656" s="30"/>
      <c r="C656" s="106"/>
      <c r="D656" s="188" t="s">
        <v>1100</v>
      </c>
      <c r="E656" s="85"/>
      <c r="F656" s="175"/>
      <c r="G656" s="34"/>
      <c r="H656" s="34" t="n">
        <f aca="false">SUM(H652:H655)</f>
        <v>0</v>
      </c>
    </row>
    <row r="658" customFormat="false" ht="26.25" hidden="false" customHeight="false" outlineLevel="0" collapsed="false">
      <c r="A658" s="30"/>
      <c r="B658" s="30"/>
      <c r="C658" s="169"/>
      <c r="D658" s="180" t="s">
        <v>1178</v>
      </c>
      <c r="E658" s="29" t="s">
        <v>113</v>
      </c>
      <c r="F658" s="171"/>
      <c r="G658" s="34"/>
      <c r="H658" s="34"/>
    </row>
    <row r="659" customFormat="false" ht="15" hidden="false" customHeight="false" outlineLevel="0" collapsed="false">
      <c r="A659" s="30" t="s">
        <v>1050</v>
      </c>
      <c r="B659" s="30" t="s">
        <v>1013</v>
      </c>
      <c r="C659" s="106" t="n">
        <v>857</v>
      </c>
      <c r="D659" s="210" t="s">
        <v>1179</v>
      </c>
      <c r="E659" s="85" t="s">
        <v>94</v>
      </c>
      <c r="F659" s="175"/>
      <c r="G659" s="179"/>
      <c r="H659" s="34"/>
    </row>
    <row r="660" customFormat="false" ht="15" hidden="false" customHeight="false" outlineLevel="0" collapsed="false">
      <c r="A660" s="30" t="s">
        <v>1012</v>
      </c>
      <c r="B660" s="85" t="s">
        <v>1019</v>
      </c>
      <c r="C660" s="85" t="n">
        <v>88264</v>
      </c>
      <c r="D660" s="177" t="s">
        <v>1021</v>
      </c>
      <c r="E660" s="85" t="s">
        <v>997</v>
      </c>
      <c r="F660" s="178"/>
      <c r="G660" s="176"/>
      <c r="H660" s="34"/>
    </row>
    <row r="661" customFormat="false" ht="26.25" hidden="false" customHeight="false" outlineLevel="0" collapsed="false">
      <c r="A661" s="30" t="s">
        <v>1012</v>
      </c>
      <c r="B661" s="85" t="s">
        <v>1019</v>
      </c>
      <c r="C661" s="85" t="n">
        <v>88247</v>
      </c>
      <c r="D661" s="177" t="s">
        <v>1166</v>
      </c>
      <c r="E661" s="85" t="s">
        <v>997</v>
      </c>
      <c r="F661" s="178"/>
      <c r="G661" s="176"/>
      <c r="H661" s="34"/>
    </row>
    <row r="662" customFormat="false" ht="15" hidden="false" customHeight="false" outlineLevel="0" collapsed="false">
      <c r="A662" s="30"/>
      <c r="B662" s="30"/>
      <c r="C662" s="106"/>
      <c r="D662" s="188" t="s">
        <v>1100</v>
      </c>
      <c r="E662" s="85"/>
      <c r="F662" s="175"/>
      <c r="G662" s="34"/>
      <c r="H662" s="34" t="n">
        <f aca="false">SUM(H659:H661)</f>
        <v>0</v>
      </c>
    </row>
    <row r="664" customFormat="false" ht="39" hidden="false" customHeight="false" outlineLevel="0" collapsed="false">
      <c r="A664" s="30"/>
      <c r="B664" s="30"/>
      <c r="C664" s="169"/>
      <c r="D664" s="180" t="s">
        <v>1180</v>
      </c>
      <c r="E664" s="29" t="s">
        <v>113</v>
      </c>
      <c r="F664" s="171"/>
      <c r="G664" s="34"/>
      <c r="H664" s="34"/>
    </row>
    <row r="665" customFormat="false" ht="15" hidden="false" customHeight="false" outlineLevel="0" collapsed="false">
      <c r="A665" s="30" t="s">
        <v>1050</v>
      </c>
      <c r="B665" s="30" t="s">
        <v>1013</v>
      </c>
      <c r="C665" s="106" t="n">
        <v>3633</v>
      </c>
      <c r="D665" s="210" t="s">
        <v>1181</v>
      </c>
      <c r="E665" s="85" t="s">
        <v>94</v>
      </c>
      <c r="F665" s="175"/>
      <c r="G665" s="179"/>
      <c r="H665" s="34"/>
    </row>
    <row r="666" customFormat="false" ht="15" hidden="false" customHeight="false" outlineLevel="0" collapsed="false">
      <c r="A666" s="30" t="s">
        <v>1012</v>
      </c>
      <c r="B666" s="85" t="s">
        <v>1019</v>
      </c>
      <c r="C666" s="85" t="n">
        <v>88264</v>
      </c>
      <c r="D666" s="177" t="s">
        <v>1021</v>
      </c>
      <c r="E666" s="85" t="s">
        <v>997</v>
      </c>
      <c r="F666" s="178"/>
      <c r="G666" s="176"/>
      <c r="H666" s="34"/>
    </row>
    <row r="667" customFormat="false" ht="26.25" hidden="false" customHeight="false" outlineLevel="0" collapsed="false">
      <c r="A667" s="30" t="s">
        <v>1012</v>
      </c>
      <c r="B667" s="85" t="s">
        <v>1019</v>
      </c>
      <c r="C667" s="85" t="n">
        <v>88247</v>
      </c>
      <c r="D667" s="177" t="s">
        <v>1166</v>
      </c>
      <c r="E667" s="85" t="s">
        <v>997</v>
      </c>
      <c r="F667" s="178"/>
      <c r="G667" s="176"/>
      <c r="H667" s="34"/>
    </row>
    <row r="668" customFormat="false" ht="15" hidden="false" customHeight="false" outlineLevel="0" collapsed="false">
      <c r="A668" s="30"/>
      <c r="B668" s="30"/>
      <c r="C668" s="106"/>
      <c r="D668" s="188" t="s">
        <v>1100</v>
      </c>
      <c r="E668" s="85"/>
      <c r="F668" s="175"/>
      <c r="G668" s="34"/>
      <c r="H668" s="34" t="n">
        <f aca="false">SUM(H665:H667)</f>
        <v>0</v>
      </c>
    </row>
    <row r="670" customFormat="false" ht="15" hidden="false" customHeight="false" outlineLevel="0" collapsed="false">
      <c r="A670" s="30"/>
      <c r="B670" s="30"/>
      <c r="C670" s="169"/>
      <c r="D670" s="36" t="s">
        <v>1182</v>
      </c>
      <c r="E670" s="29" t="s">
        <v>113</v>
      </c>
      <c r="F670" s="171"/>
      <c r="G670" s="34"/>
      <c r="H670" s="34"/>
    </row>
    <row r="671" customFormat="false" ht="15" hidden="false" customHeight="false" outlineLevel="0" collapsed="false">
      <c r="A671" s="30" t="s">
        <v>1012</v>
      </c>
      <c r="B671" s="30" t="s">
        <v>1013</v>
      </c>
      <c r="C671" s="106" t="n">
        <v>39028</v>
      </c>
      <c r="D671" s="79" t="s">
        <v>1182</v>
      </c>
      <c r="E671" s="85" t="s">
        <v>113</v>
      </c>
      <c r="F671" s="175"/>
      <c r="G671" s="179"/>
      <c r="H671" s="34"/>
    </row>
    <row r="672" customFormat="false" ht="15" hidden="false" customHeight="false" outlineLevel="0" collapsed="false">
      <c r="A672" s="30" t="s">
        <v>1012</v>
      </c>
      <c r="B672" s="85" t="s">
        <v>1019</v>
      </c>
      <c r="C672" s="85" t="n">
        <v>88264</v>
      </c>
      <c r="D672" s="177" t="s">
        <v>1021</v>
      </c>
      <c r="E672" s="85" t="s">
        <v>997</v>
      </c>
      <c r="F672" s="178"/>
      <c r="G672" s="176"/>
      <c r="H672" s="34"/>
    </row>
    <row r="673" customFormat="false" ht="26.25" hidden="false" customHeight="false" outlineLevel="0" collapsed="false">
      <c r="A673" s="30" t="s">
        <v>1012</v>
      </c>
      <c r="B673" s="85" t="s">
        <v>1019</v>
      </c>
      <c r="C673" s="85" t="n">
        <v>88247</v>
      </c>
      <c r="D673" s="177" t="s">
        <v>1166</v>
      </c>
      <c r="E673" s="85" t="s">
        <v>997</v>
      </c>
      <c r="F673" s="178"/>
      <c r="G673" s="176"/>
      <c r="H673" s="34"/>
    </row>
    <row r="674" customFormat="false" ht="15" hidden="false" customHeight="false" outlineLevel="0" collapsed="false">
      <c r="A674" s="30"/>
      <c r="B674" s="30"/>
      <c r="C674" s="106"/>
      <c r="D674" s="188" t="s">
        <v>1100</v>
      </c>
      <c r="E674" s="85"/>
      <c r="F674" s="175"/>
      <c r="G674" s="34"/>
      <c r="H674" s="34" t="n">
        <f aca="false">SUM(H671:H673)</f>
        <v>0</v>
      </c>
    </row>
    <row r="676" customFormat="false" ht="15" hidden="false" customHeight="false" outlineLevel="0" collapsed="false">
      <c r="A676" s="30"/>
      <c r="B676" s="30"/>
      <c r="C676" s="169"/>
      <c r="D676" s="80" t="s">
        <v>774</v>
      </c>
      <c r="E676" s="29" t="s">
        <v>94</v>
      </c>
      <c r="F676" s="171"/>
      <c r="G676" s="34"/>
      <c r="H676" s="34"/>
    </row>
    <row r="677" customFormat="false" ht="15" hidden="false" customHeight="false" outlineLevel="0" collapsed="false">
      <c r="A677" s="30" t="s">
        <v>1050</v>
      </c>
      <c r="B677" s="30" t="s">
        <v>1013</v>
      </c>
      <c r="C677" s="106" t="n">
        <v>3016</v>
      </c>
      <c r="D677" s="24" t="s">
        <v>774</v>
      </c>
      <c r="E677" s="85" t="s">
        <v>94</v>
      </c>
      <c r="F677" s="175"/>
      <c r="G677" s="179"/>
      <c r="H677" s="34"/>
    </row>
    <row r="678" customFormat="false" ht="15" hidden="false" customHeight="false" outlineLevel="0" collapsed="false">
      <c r="A678" s="30" t="s">
        <v>1012</v>
      </c>
      <c r="B678" s="85" t="s">
        <v>1019</v>
      </c>
      <c r="C678" s="85" t="n">
        <v>88264</v>
      </c>
      <c r="D678" s="177" t="s">
        <v>1021</v>
      </c>
      <c r="E678" s="85" t="s">
        <v>997</v>
      </c>
      <c r="F678" s="178"/>
      <c r="G678" s="176"/>
      <c r="H678" s="34"/>
    </row>
    <row r="679" customFormat="false" ht="26.25" hidden="false" customHeight="false" outlineLevel="0" collapsed="false">
      <c r="A679" s="30" t="s">
        <v>1012</v>
      </c>
      <c r="B679" s="85" t="s">
        <v>1019</v>
      </c>
      <c r="C679" s="85" t="n">
        <v>88247</v>
      </c>
      <c r="D679" s="177" t="s">
        <v>1166</v>
      </c>
      <c r="E679" s="85" t="s">
        <v>997</v>
      </c>
      <c r="F679" s="178"/>
      <c r="G679" s="176"/>
      <c r="H679" s="34"/>
    </row>
    <row r="680" customFormat="false" ht="15" hidden="false" customHeight="false" outlineLevel="0" collapsed="false">
      <c r="A680" s="30"/>
      <c r="B680" s="30"/>
      <c r="C680" s="106"/>
      <c r="D680" s="188" t="s">
        <v>1100</v>
      </c>
      <c r="E680" s="85"/>
      <c r="F680" s="175"/>
      <c r="G680" s="34"/>
      <c r="H680" s="34" t="n">
        <f aca="false">SUM(H677:H679)</f>
        <v>0</v>
      </c>
    </row>
    <row r="682" customFormat="false" ht="15" hidden="false" customHeight="false" outlineLevel="0" collapsed="false">
      <c r="A682" s="30"/>
      <c r="B682" s="30"/>
      <c r="C682" s="169"/>
      <c r="D682" s="104" t="s">
        <v>982</v>
      </c>
      <c r="E682" s="29" t="s">
        <v>94</v>
      </c>
      <c r="F682" s="171"/>
      <c r="G682" s="34"/>
      <c r="H682" s="34"/>
    </row>
    <row r="683" customFormat="false" ht="15" hidden="false" customHeight="false" outlineLevel="0" collapsed="false">
      <c r="A683" s="30" t="s">
        <v>1012</v>
      </c>
      <c r="B683" s="30" t="s">
        <v>1013</v>
      </c>
      <c r="C683" s="106" t="n">
        <v>39394</v>
      </c>
      <c r="D683" s="99" t="s">
        <v>982</v>
      </c>
      <c r="E683" s="85" t="s">
        <v>94</v>
      </c>
      <c r="F683" s="175"/>
      <c r="G683" s="179"/>
      <c r="H683" s="34"/>
    </row>
    <row r="684" customFormat="false" ht="15" hidden="false" customHeight="false" outlineLevel="0" collapsed="false">
      <c r="A684" s="30" t="s">
        <v>1012</v>
      </c>
      <c r="B684" s="85" t="s">
        <v>1019</v>
      </c>
      <c r="C684" s="85" t="n">
        <v>88264</v>
      </c>
      <c r="D684" s="177" t="s">
        <v>1021</v>
      </c>
      <c r="E684" s="85" t="s">
        <v>997</v>
      </c>
      <c r="F684" s="178"/>
      <c r="G684" s="176"/>
      <c r="H684" s="34"/>
    </row>
    <row r="685" customFormat="false" ht="26.25" hidden="false" customHeight="false" outlineLevel="0" collapsed="false">
      <c r="A685" s="30" t="s">
        <v>1012</v>
      </c>
      <c r="B685" s="85" t="s">
        <v>1019</v>
      </c>
      <c r="C685" s="85" t="n">
        <v>88247</v>
      </c>
      <c r="D685" s="177" t="s">
        <v>1166</v>
      </c>
      <c r="E685" s="85" t="s">
        <v>997</v>
      </c>
      <c r="F685" s="178"/>
      <c r="G685" s="176"/>
      <c r="H685" s="34"/>
    </row>
    <row r="686" customFormat="false" ht="15" hidden="false" customHeight="false" outlineLevel="0" collapsed="false">
      <c r="A686" s="30"/>
      <c r="B686" s="30"/>
      <c r="C686" s="106"/>
      <c r="D686" s="188" t="s">
        <v>1100</v>
      </c>
      <c r="E686" s="85"/>
      <c r="F686" s="175"/>
      <c r="G686" s="34"/>
      <c r="H686" s="34" t="n">
        <f aca="false">SUM(H683:H685)</f>
        <v>0</v>
      </c>
    </row>
    <row r="688" customFormat="false" ht="15" hidden="false" customHeight="false" outlineLevel="0" collapsed="false">
      <c r="A688" s="30"/>
      <c r="B688" s="30"/>
      <c r="C688" s="169"/>
      <c r="D688" s="80" t="s">
        <v>799</v>
      </c>
      <c r="E688" s="29" t="s">
        <v>94</v>
      </c>
      <c r="F688" s="171"/>
      <c r="G688" s="34"/>
      <c r="H688" s="34"/>
    </row>
    <row r="689" customFormat="false" ht="15" hidden="false" customHeight="false" outlineLevel="0" collapsed="false">
      <c r="A689" s="30" t="s">
        <v>1012</v>
      </c>
      <c r="B689" s="30" t="s">
        <v>1013</v>
      </c>
      <c r="C689" s="106" t="n">
        <v>34714</v>
      </c>
      <c r="D689" s="24" t="s">
        <v>799</v>
      </c>
      <c r="E689" s="85" t="s">
        <v>94</v>
      </c>
      <c r="F689" s="175"/>
      <c r="G689" s="179"/>
      <c r="H689" s="34"/>
    </row>
    <row r="690" customFormat="false" ht="15" hidden="false" customHeight="false" outlineLevel="0" collapsed="false">
      <c r="A690" s="30" t="s">
        <v>1012</v>
      </c>
      <c r="B690" s="85" t="s">
        <v>1019</v>
      </c>
      <c r="C690" s="85" t="n">
        <v>88264</v>
      </c>
      <c r="D690" s="177" t="s">
        <v>1021</v>
      </c>
      <c r="E690" s="85" t="s">
        <v>997</v>
      </c>
      <c r="F690" s="178"/>
      <c r="G690" s="176"/>
      <c r="H690" s="34"/>
    </row>
    <row r="691" customFormat="false" ht="26.25" hidden="false" customHeight="false" outlineLevel="0" collapsed="false">
      <c r="A691" s="30" t="s">
        <v>1012</v>
      </c>
      <c r="B691" s="85" t="s">
        <v>1019</v>
      </c>
      <c r="C691" s="85" t="n">
        <v>88247</v>
      </c>
      <c r="D691" s="177" t="s">
        <v>1166</v>
      </c>
      <c r="E691" s="85" t="s">
        <v>997</v>
      </c>
      <c r="F691" s="178"/>
      <c r="G691" s="176"/>
      <c r="H691" s="34"/>
    </row>
    <row r="692" customFormat="false" ht="15" hidden="false" customHeight="false" outlineLevel="0" collapsed="false">
      <c r="A692" s="30"/>
      <c r="B692" s="30"/>
      <c r="C692" s="106"/>
      <c r="D692" s="188" t="s">
        <v>1100</v>
      </c>
      <c r="E692" s="85"/>
      <c r="F692" s="175"/>
      <c r="G692" s="34"/>
      <c r="H692" s="34" t="n">
        <f aca="false">SUM(H689:H691)</f>
        <v>0</v>
      </c>
    </row>
    <row r="694" customFormat="false" ht="15" hidden="false" customHeight="false" outlineLevel="0" collapsed="false">
      <c r="A694" s="30"/>
      <c r="B694" s="30"/>
      <c r="C694" s="169"/>
      <c r="D694" s="80" t="s">
        <v>801</v>
      </c>
      <c r="E694" s="29" t="s">
        <v>94</v>
      </c>
      <c r="F694" s="171"/>
      <c r="G694" s="34"/>
      <c r="H694" s="34"/>
    </row>
    <row r="695" customFormat="false" ht="15" hidden="false" customHeight="false" outlineLevel="0" collapsed="false">
      <c r="A695" s="30" t="s">
        <v>1012</v>
      </c>
      <c r="B695" s="30" t="s">
        <v>1013</v>
      </c>
      <c r="C695" s="106" t="n">
        <v>2377</v>
      </c>
      <c r="D695" s="24" t="s">
        <v>801</v>
      </c>
      <c r="E695" s="85" t="s">
        <v>94</v>
      </c>
      <c r="F695" s="175"/>
      <c r="G695" s="179"/>
      <c r="H695" s="34"/>
    </row>
    <row r="696" customFormat="false" ht="15" hidden="false" customHeight="false" outlineLevel="0" collapsed="false">
      <c r="A696" s="30" t="s">
        <v>1012</v>
      </c>
      <c r="B696" s="85" t="s">
        <v>1019</v>
      </c>
      <c r="C696" s="85" t="n">
        <v>88264</v>
      </c>
      <c r="D696" s="177" t="s">
        <v>1021</v>
      </c>
      <c r="E696" s="85" t="s">
        <v>997</v>
      </c>
      <c r="F696" s="178"/>
      <c r="G696" s="176"/>
      <c r="H696" s="34"/>
    </row>
    <row r="697" customFormat="false" ht="26.25" hidden="false" customHeight="false" outlineLevel="0" collapsed="false">
      <c r="A697" s="30" t="s">
        <v>1012</v>
      </c>
      <c r="B697" s="85" t="s">
        <v>1019</v>
      </c>
      <c r="C697" s="85" t="n">
        <v>88247</v>
      </c>
      <c r="D697" s="177" t="s">
        <v>1166</v>
      </c>
      <c r="E697" s="85" t="s">
        <v>997</v>
      </c>
      <c r="F697" s="178"/>
      <c r="G697" s="176"/>
      <c r="H697" s="34"/>
    </row>
    <row r="698" customFormat="false" ht="15" hidden="false" customHeight="false" outlineLevel="0" collapsed="false">
      <c r="A698" s="30"/>
      <c r="B698" s="30"/>
      <c r="C698" s="106"/>
      <c r="D698" s="188" t="s">
        <v>1100</v>
      </c>
      <c r="E698" s="85"/>
      <c r="F698" s="175"/>
      <c r="G698" s="34"/>
      <c r="H698" s="34" t="n">
        <f aca="false">SUM(H695:H697)</f>
        <v>0</v>
      </c>
    </row>
    <row r="700" customFormat="false" ht="15" hidden="false" customHeight="false" outlineLevel="0" collapsed="false">
      <c r="A700" s="30"/>
      <c r="B700" s="30"/>
      <c r="C700" s="169"/>
      <c r="D700" s="80" t="s">
        <v>803</v>
      </c>
      <c r="E700" s="29" t="s">
        <v>94</v>
      </c>
      <c r="F700" s="171"/>
      <c r="G700" s="34"/>
      <c r="H700" s="34"/>
    </row>
    <row r="701" customFormat="false" ht="15" hidden="false" customHeight="false" outlineLevel="0" collapsed="false">
      <c r="A701" s="30" t="s">
        <v>1012</v>
      </c>
      <c r="B701" s="30" t="s">
        <v>1013</v>
      </c>
      <c r="C701" s="106" t="n">
        <v>39445</v>
      </c>
      <c r="D701" s="24" t="s">
        <v>803</v>
      </c>
      <c r="E701" s="85" t="s">
        <v>94</v>
      </c>
      <c r="F701" s="175"/>
      <c r="G701" s="179"/>
      <c r="H701" s="34"/>
    </row>
    <row r="702" customFormat="false" ht="15" hidden="false" customHeight="false" outlineLevel="0" collapsed="false">
      <c r="A702" s="30" t="s">
        <v>1012</v>
      </c>
      <c r="B702" s="85" t="s">
        <v>1019</v>
      </c>
      <c r="C702" s="85" t="n">
        <v>88264</v>
      </c>
      <c r="D702" s="177" t="s">
        <v>1021</v>
      </c>
      <c r="E702" s="85" t="s">
        <v>997</v>
      </c>
      <c r="F702" s="178"/>
      <c r="G702" s="176"/>
      <c r="H702" s="34"/>
    </row>
    <row r="703" customFormat="false" ht="26.25" hidden="false" customHeight="false" outlineLevel="0" collapsed="false">
      <c r="A703" s="30" t="s">
        <v>1012</v>
      </c>
      <c r="B703" s="85" t="s">
        <v>1019</v>
      </c>
      <c r="C703" s="85" t="n">
        <v>88247</v>
      </c>
      <c r="D703" s="177" t="s">
        <v>1166</v>
      </c>
      <c r="E703" s="85" t="s">
        <v>997</v>
      </c>
      <c r="F703" s="178"/>
      <c r="G703" s="176"/>
      <c r="H703" s="34"/>
    </row>
    <row r="704" customFormat="false" ht="15" hidden="false" customHeight="false" outlineLevel="0" collapsed="false">
      <c r="A704" s="30"/>
      <c r="B704" s="30"/>
      <c r="C704" s="106"/>
      <c r="D704" s="188" t="s">
        <v>1100</v>
      </c>
      <c r="E704" s="85"/>
      <c r="F704" s="175"/>
      <c r="G704" s="34"/>
      <c r="H704" s="34" t="n">
        <f aca="false">SUM(H701:H703)</f>
        <v>0</v>
      </c>
    </row>
    <row r="706" customFormat="false" ht="15" hidden="false" customHeight="false" outlineLevel="0" collapsed="false">
      <c r="A706" s="30"/>
      <c r="B706" s="30"/>
      <c r="C706" s="169"/>
      <c r="D706" s="112" t="s">
        <v>805</v>
      </c>
      <c r="E706" s="29" t="s">
        <v>94</v>
      </c>
      <c r="F706" s="171"/>
      <c r="G706" s="34"/>
      <c r="H706" s="34"/>
    </row>
    <row r="707" customFormat="false" ht="15" hidden="false" customHeight="false" outlineLevel="0" collapsed="false">
      <c r="A707" s="30" t="s">
        <v>1012</v>
      </c>
      <c r="B707" s="30" t="s">
        <v>1013</v>
      </c>
      <c r="C707" s="106" t="n">
        <v>39465</v>
      </c>
      <c r="D707" s="114" t="s">
        <v>805</v>
      </c>
      <c r="E707" s="85" t="s">
        <v>94</v>
      </c>
      <c r="F707" s="175"/>
      <c r="G707" s="179"/>
      <c r="H707" s="34"/>
    </row>
    <row r="708" customFormat="false" ht="15" hidden="false" customHeight="false" outlineLevel="0" collapsed="false">
      <c r="A708" s="30" t="s">
        <v>1012</v>
      </c>
      <c r="B708" s="85" t="s">
        <v>1019</v>
      </c>
      <c r="C708" s="85" t="n">
        <v>88264</v>
      </c>
      <c r="D708" s="177" t="s">
        <v>1021</v>
      </c>
      <c r="E708" s="85" t="s">
        <v>997</v>
      </c>
      <c r="F708" s="178"/>
      <c r="G708" s="176"/>
      <c r="H708" s="34"/>
    </row>
    <row r="709" customFormat="false" ht="26.25" hidden="false" customHeight="false" outlineLevel="0" collapsed="false">
      <c r="A709" s="30" t="s">
        <v>1012</v>
      </c>
      <c r="B709" s="85" t="s">
        <v>1019</v>
      </c>
      <c r="C709" s="85" t="n">
        <v>88247</v>
      </c>
      <c r="D709" s="177" t="s">
        <v>1166</v>
      </c>
      <c r="E709" s="85" t="s">
        <v>997</v>
      </c>
      <c r="F709" s="178"/>
      <c r="G709" s="176"/>
      <c r="H709" s="34"/>
    </row>
    <row r="710" customFormat="false" ht="15" hidden="false" customHeight="false" outlineLevel="0" collapsed="false">
      <c r="A710" s="30"/>
      <c r="B710" s="30"/>
      <c r="C710" s="106"/>
      <c r="D710" s="188" t="s">
        <v>1100</v>
      </c>
      <c r="E710" s="85"/>
      <c r="F710" s="175"/>
      <c r="G710" s="34"/>
      <c r="H710" s="34" t="n">
        <f aca="false">SUM(H707:H709)</f>
        <v>0</v>
      </c>
    </row>
    <row r="712" customFormat="false" ht="15" hidden="false" customHeight="false" outlineLevel="0" collapsed="false">
      <c r="A712" s="30"/>
      <c r="B712" s="30"/>
      <c r="C712" s="169"/>
      <c r="D712" s="36" t="s">
        <v>816</v>
      </c>
      <c r="E712" s="29" t="s">
        <v>94</v>
      </c>
      <c r="F712" s="171"/>
      <c r="G712" s="34"/>
      <c r="H712" s="34"/>
    </row>
    <row r="713" customFormat="false" ht="15" hidden="false" customHeight="false" outlineLevel="0" collapsed="false">
      <c r="A713" s="30" t="s">
        <v>1012</v>
      </c>
      <c r="B713" s="30" t="s">
        <v>1013</v>
      </c>
      <c r="C713" s="106" t="n">
        <v>39771</v>
      </c>
      <c r="D713" s="79" t="s">
        <v>816</v>
      </c>
      <c r="E713" s="85" t="s">
        <v>94</v>
      </c>
      <c r="F713" s="175"/>
      <c r="G713" s="179"/>
      <c r="H713" s="34"/>
    </row>
    <row r="714" customFormat="false" ht="15" hidden="false" customHeight="false" outlineLevel="0" collapsed="false">
      <c r="A714" s="30" t="s">
        <v>1012</v>
      </c>
      <c r="B714" s="85" t="s">
        <v>1019</v>
      </c>
      <c r="C714" s="85" t="n">
        <v>88264</v>
      </c>
      <c r="D714" s="177" t="s">
        <v>1021</v>
      </c>
      <c r="E714" s="85" t="s">
        <v>997</v>
      </c>
      <c r="F714" s="178"/>
      <c r="G714" s="176"/>
      <c r="H714" s="34"/>
    </row>
    <row r="715" customFormat="false" ht="26.25" hidden="false" customHeight="false" outlineLevel="0" collapsed="false">
      <c r="A715" s="30" t="s">
        <v>1012</v>
      </c>
      <c r="B715" s="85" t="s">
        <v>1019</v>
      </c>
      <c r="C715" s="85" t="n">
        <v>88247</v>
      </c>
      <c r="D715" s="177" t="s">
        <v>1166</v>
      </c>
      <c r="E715" s="85" t="s">
        <v>997</v>
      </c>
      <c r="F715" s="178"/>
      <c r="G715" s="176"/>
      <c r="H715" s="34"/>
    </row>
    <row r="716" customFormat="false" ht="15" hidden="false" customHeight="false" outlineLevel="0" collapsed="false">
      <c r="A716" s="30"/>
      <c r="B716" s="30"/>
      <c r="C716" s="106"/>
      <c r="D716" s="188" t="s">
        <v>1100</v>
      </c>
      <c r="E716" s="85"/>
      <c r="F716" s="175"/>
      <c r="G716" s="34"/>
      <c r="H716" s="34" t="n">
        <f aca="false">SUM(H713:H715)</f>
        <v>0</v>
      </c>
    </row>
    <row r="718" customFormat="false" ht="15" hidden="false" customHeight="false" outlineLevel="0" collapsed="false">
      <c r="A718" s="30"/>
      <c r="B718" s="30"/>
      <c r="C718" s="169"/>
      <c r="D718" s="36" t="s">
        <v>818</v>
      </c>
      <c r="E718" s="29" t="s">
        <v>94</v>
      </c>
      <c r="F718" s="171"/>
      <c r="G718" s="34"/>
      <c r="H718" s="34"/>
    </row>
    <row r="719" customFormat="false" ht="15" hidden="false" customHeight="false" outlineLevel="0" collapsed="false">
      <c r="A719" s="30" t="s">
        <v>1012</v>
      </c>
      <c r="B719" s="30" t="s">
        <v>1013</v>
      </c>
      <c r="C719" s="106" t="n">
        <v>39772</v>
      </c>
      <c r="D719" s="79" t="s">
        <v>818</v>
      </c>
      <c r="E719" s="85" t="s">
        <v>94</v>
      </c>
      <c r="F719" s="175"/>
      <c r="G719" s="179"/>
      <c r="H719" s="34"/>
    </row>
    <row r="720" customFormat="false" ht="15" hidden="false" customHeight="false" outlineLevel="0" collapsed="false">
      <c r="A720" s="30" t="s">
        <v>1012</v>
      </c>
      <c r="B720" s="85" t="s">
        <v>1019</v>
      </c>
      <c r="C720" s="85" t="n">
        <v>88264</v>
      </c>
      <c r="D720" s="177" t="s">
        <v>1021</v>
      </c>
      <c r="E720" s="85" t="s">
        <v>997</v>
      </c>
      <c r="F720" s="178"/>
      <c r="G720" s="176"/>
      <c r="H720" s="34"/>
    </row>
    <row r="721" customFormat="false" ht="26.25" hidden="false" customHeight="false" outlineLevel="0" collapsed="false">
      <c r="A721" s="30" t="s">
        <v>1012</v>
      </c>
      <c r="B721" s="85" t="s">
        <v>1019</v>
      </c>
      <c r="C721" s="85" t="n">
        <v>88247</v>
      </c>
      <c r="D721" s="177" t="s">
        <v>1166</v>
      </c>
      <c r="E721" s="85" t="s">
        <v>997</v>
      </c>
      <c r="F721" s="178"/>
      <c r="G721" s="176"/>
      <c r="H721" s="34"/>
    </row>
    <row r="722" customFormat="false" ht="15" hidden="false" customHeight="false" outlineLevel="0" collapsed="false">
      <c r="A722" s="30"/>
      <c r="B722" s="30"/>
      <c r="C722" s="106"/>
      <c r="D722" s="188" t="s">
        <v>1100</v>
      </c>
      <c r="E722" s="85"/>
      <c r="F722" s="175"/>
      <c r="G722" s="34"/>
      <c r="H722" s="34" t="n">
        <f aca="false">SUM(H719:H721)</f>
        <v>0</v>
      </c>
    </row>
    <row r="724" customFormat="false" ht="15" hidden="false" customHeight="false" outlineLevel="0" collapsed="false">
      <c r="A724" s="30"/>
      <c r="B724" s="30"/>
      <c r="C724" s="169"/>
      <c r="D724" s="36" t="s">
        <v>746</v>
      </c>
      <c r="E724" s="29" t="s">
        <v>94</v>
      </c>
      <c r="F724" s="171"/>
      <c r="G724" s="34"/>
      <c r="H724" s="34"/>
    </row>
    <row r="725" customFormat="false" ht="15" hidden="false" customHeight="false" outlineLevel="0" collapsed="false">
      <c r="A725" s="30" t="s">
        <v>1050</v>
      </c>
      <c r="B725" s="30" t="s">
        <v>1013</v>
      </c>
      <c r="C725" s="106" t="n">
        <v>445</v>
      </c>
      <c r="D725" s="79" t="s">
        <v>746</v>
      </c>
      <c r="E725" s="85" t="s">
        <v>94</v>
      </c>
      <c r="F725" s="175"/>
      <c r="G725" s="179"/>
      <c r="H725" s="34"/>
    </row>
    <row r="726" customFormat="false" ht="15" hidden="false" customHeight="false" outlineLevel="0" collapsed="false">
      <c r="A726" s="30" t="s">
        <v>1012</v>
      </c>
      <c r="B726" s="85" t="s">
        <v>1019</v>
      </c>
      <c r="C726" s="85" t="n">
        <v>88264</v>
      </c>
      <c r="D726" s="177" t="s">
        <v>1021</v>
      </c>
      <c r="E726" s="85" t="s">
        <v>997</v>
      </c>
      <c r="F726" s="178"/>
      <c r="G726" s="176"/>
      <c r="H726" s="34"/>
    </row>
    <row r="727" customFormat="false" ht="26.25" hidden="false" customHeight="false" outlineLevel="0" collapsed="false">
      <c r="A727" s="30" t="s">
        <v>1012</v>
      </c>
      <c r="B727" s="85" t="s">
        <v>1019</v>
      </c>
      <c r="C727" s="85" t="n">
        <v>88247</v>
      </c>
      <c r="D727" s="177" t="s">
        <v>1166</v>
      </c>
      <c r="E727" s="85" t="s">
        <v>997</v>
      </c>
      <c r="F727" s="178"/>
      <c r="G727" s="176"/>
      <c r="H727" s="34"/>
    </row>
    <row r="728" customFormat="false" ht="15" hidden="false" customHeight="false" outlineLevel="0" collapsed="false">
      <c r="A728" s="30"/>
      <c r="B728" s="30"/>
      <c r="C728" s="106"/>
      <c r="D728" s="188" t="s">
        <v>1100</v>
      </c>
      <c r="E728" s="85"/>
      <c r="F728" s="175"/>
      <c r="G728" s="34"/>
      <c r="H728" s="34" t="n">
        <f aca="false">SUM(H725:H727)</f>
        <v>0</v>
      </c>
    </row>
    <row r="730" customFormat="false" ht="15" hidden="false" customHeight="false" outlineLevel="0" collapsed="false">
      <c r="A730" s="30"/>
      <c r="B730" s="30"/>
      <c r="C730" s="169"/>
      <c r="D730" s="36" t="s">
        <v>929</v>
      </c>
      <c r="E730" s="29" t="s">
        <v>94</v>
      </c>
      <c r="F730" s="171"/>
      <c r="G730" s="34"/>
      <c r="H730" s="34"/>
    </row>
    <row r="731" customFormat="false" ht="15" hidden="false" customHeight="false" outlineLevel="0" collapsed="false">
      <c r="A731" s="30" t="s">
        <v>1012</v>
      </c>
      <c r="B731" s="30" t="s">
        <v>1013</v>
      </c>
      <c r="C731" s="106" t="n">
        <v>485</v>
      </c>
      <c r="D731" s="79" t="s">
        <v>1183</v>
      </c>
      <c r="E731" s="85" t="s">
        <v>94</v>
      </c>
      <c r="F731" s="175"/>
      <c r="G731" s="179"/>
      <c r="H731" s="34"/>
    </row>
    <row r="732" customFormat="false" ht="15" hidden="false" customHeight="false" outlineLevel="0" collapsed="false">
      <c r="A732" s="30" t="s">
        <v>1012</v>
      </c>
      <c r="B732" s="85" t="s">
        <v>1019</v>
      </c>
      <c r="C732" s="85" t="n">
        <v>88264</v>
      </c>
      <c r="D732" s="177" t="s">
        <v>1021</v>
      </c>
      <c r="E732" s="85" t="s">
        <v>997</v>
      </c>
      <c r="F732" s="178"/>
      <c r="G732" s="176"/>
      <c r="H732" s="34"/>
    </row>
    <row r="733" customFormat="false" ht="26.25" hidden="false" customHeight="false" outlineLevel="0" collapsed="false">
      <c r="A733" s="30" t="s">
        <v>1012</v>
      </c>
      <c r="B733" s="85" t="s">
        <v>1019</v>
      </c>
      <c r="C733" s="85" t="n">
        <v>88247</v>
      </c>
      <c r="D733" s="177" t="s">
        <v>1166</v>
      </c>
      <c r="E733" s="85" t="s">
        <v>997</v>
      </c>
      <c r="F733" s="178"/>
      <c r="G733" s="176"/>
      <c r="H733" s="34"/>
    </row>
    <row r="734" customFormat="false" ht="15" hidden="false" customHeight="false" outlineLevel="0" collapsed="false">
      <c r="A734" s="30"/>
      <c r="B734" s="30"/>
      <c r="C734" s="106"/>
      <c r="D734" s="188" t="s">
        <v>1100</v>
      </c>
      <c r="E734" s="85"/>
      <c r="F734" s="175"/>
      <c r="G734" s="34"/>
      <c r="H734" s="34" t="n">
        <f aca="false">SUM(H731:H733)</f>
        <v>0</v>
      </c>
    </row>
    <row r="736" customFormat="false" ht="15" hidden="false" customHeight="false" outlineLevel="0" collapsed="false">
      <c r="A736" s="30"/>
      <c r="B736" s="30"/>
      <c r="C736" s="169"/>
      <c r="D736" s="36" t="s">
        <v>873</v>
      </c>
      <c r="E736" s="29" t="s">
        <v>94</v>
      </c>
      <c r="F736" s="171"/>
      <c r="G736" s="34"/>
      <c r="H736" s="34"/>
    </row>
    <row r="737" customFormat="false" ht="15" hidden="false" customHeight="false" outlineLevel="0" collapsed="false">
      <c r="A737" s="30"/>
      <c r="B737" s="30" t="s">
        <v>1013</v>
      </c>
      <c r="C737" s="106"/>
      <c r="D737" s="79" t="s">
        <v>873</v>
      </c>
      <c r="E737" s="85" t="s">
        <v>94</v>
      </c>
      <c r="F737" s="175"/>
      <c r="G737" s="34"/>
      <c r="H737" s="34"/>
    </row>
    <row r="738" customFormat="false" ht="15" hidden="false" customHeight="false" outlineLevel="0" collapsed="false">
      <c r="A738" s="30" t="s">
        <v>1012</v>
      </c>
      <c r="B738" s="85" t="s">
        <v>1019</v>
      </c>
      <c r="C738" s="85" t="n">
        <v>88264</v>
      </c>
      <c r="D738" s="177" t="s">
        <v>1021</v>
      </c>
      <c r="E738" s="85" t="s">
        <v>997</v>
      </c>
      <c r="F738" s="178"/>
      <c r="G738" s="176"/>
      <c r="H738" s="34"/>
    </row>
    <row r="739" customFormat="false" ht="26.25" hidden="false" customHeight="false" outlineLevel="0" collapsed="false">
      <c r="A739" s="30" t="s">
        <v>1012</v>
      </c>
      <c r="B739" s="85" t="s">
        <v>1019</v>
      </c>
      <c r="C739" s="85" t="n">
        <v>88247</v>
      </c>
      <c r="D739" s="177" t="s">
        <v>1166</v>
      </c>
      <c r="E739" s="85" t="s">
        <v>997</v>
      </c>
      <c r="F739" s="178"/>
      <c r="G739" s="176"/>
      <c r="H739" s="34"/>
    </row>
    <row r="740" customFormat="false" ht="15" hidden="false" customHeight="false" outlineLevel="0" collapsed="false">
      <c r="A740" s="30"/>
      <c r="B740" s="30"/>
      <c r="C740" s="106"/>
      <c r="D740" s="188" t="s">
        <v>1100</v>
      </c>
      <c r="E740" s="85"/>
      <c r="F740" s="175"/>
      <c r="G740" s="34"/>
      <c r="H740" s="34" t="n">
        <f aca="false">SUM(H737:H739)</f>
        <v>0</v>
      </c>
    </row>
    <row r="742" customFormat="false" ht="15" hidden="false" customHeight="false" outlineLevel="0" collapsed="false">
      <c r="A742" s="30"/>
      <c r="B742" s="30"/>
      <c r="C742" s="169"/>
      <c r="D742" s="36" t="s">
        <v>875</v>
      </c>
      <c r="E742" s="29" t="s">
        <v>94</v>
      </c>
      <c r="F742" s="171"/>
      <c r="G742" s="34"/>
      <c r="H742" s="34"/>
    </row>
    <row r="743" customFormat="false" ht="15" hidden="false" customHeight="false" outlineLevel="0" collapsed="false">
      <c r="A743" s="30" t="s">
        <v>1050</v>
      </c>
      <c r="B743" s="30" t="s">
        <v>1013</v>
      </c>
      <c r="C743" s="106" t="n">
        <v>4655</v>
      </c>
      <c r="D743" s="79" t="s">
        <v>875</v>
      </c>
      <c r="E743" s="85" t="s">
        <v>94</v>
      </c>
      <c r="F743" s="175"/>
      <c r="G743" s="179"/>
      <c r="H743" s="34"/>
    </row>
    <row r="744" customFormat="false" ht="15" hidden="false" customHeight="false" outlineLevel="0" collapsed="false">
      <c r="A744" s="30" t="s">
        <v>1012</v>
      </c>
      <c r="B744" s="85" t="s">
        <v>1019</v>
      </c>
      <c r="C744" s="85" t="n">
        <v>88264</v>
      </c>
      <c r="D744" s="177" t="s">
        <v>1021</v>
      </c>
      <c r="E744" s="85" t="s">
        <v>997</v>
      </c>
      <c r="F744" s="178"/>
      <c r="G744" s="176"/>
      <c r="H744" s="34"/>
    </row>
    <row r="745" customFormat="false" ht="26.25" hidden="false" customHeight="false" outlineLevel="0" collapsed="false">
      <c r="A745" s="30" t="s">
        <v>1012</v>
      </c>
      <c r="B745" s="85" t="s">
        <v>1019</v>
      </c>
      <c r="C745" s="85" t="n">
        <v>88247</v>
      </c>
      <c r="D745" s="177" t="s">
        <v>1166</v>
      </c>
      <c r="E745" s="85" t="s">
        <v>997</v>
      </c>
      <c r="F745" s="178"/>
      <c r="G745" s="176"/>
      <c r="H745" s="34"/>
    </row>
    <row r="746" customFormat="false" ht="15" hidden="false" customHeight="false" outlineLevel="0" collapsed="false">
      <c r="A746" s="30"/>
      <c r="B746" s="30"/>
      <c r="C746" s="106"/>
      <c r="D746" s="188" t="s">
        <v>1100</v>
      </c>
      <c r="E746" s="85"/>
      <c r="F746" s="175"/>
      <c r="G746" s="34"/>
      <c r="H746" s="34" t="n">
        <f aca="false">SUM(H743:H745)</f>
        <v>0</v>
      </c>
    </row>
    <row r="748" customFormat="false" ht="15" hidden="false" customHeight="false" outlineLevel="0" collapsed="false">
      <c r="A748" s="30"/>
      <c r="B748" s="30"/>
      <c r="C748" s="169"/>
      <c r="D748" s="36" t="s">
        <v>1184</v>
      </c>
      <c r="E748" s="29" t="s">
        <v>94</v>
      </c>
      <c r="F748" s="171"/>
      <c r="G748" s="34"/>
      <c r="H748" s="34"/>
    </row>
    <row r="749" customFormat="false" ht="15" hidden="false" customHeight="false" outlineLevel="0" collapsed="false">
      <c r="A749" s="30" t="s">
        <v>1012</v>
      </c>
      <c r="B749" s="30" t="s">
        <v>1013</v>
      </c>
      <c r="C749" s="106" t="n">
        <v>4276</v>
      </c>
      <c r="D749" s="79" t="s">
        <v>1184</v>
      </c>
      <c r="E749" s="85" t="s">
        <v>94</v>
      </c>
      <c r="F749" s="175"/>
      <c r="G749" s="179"/>
      <c r="H749" s="34"/>
    </row>
    <row r="750" customFormat="false" ht="15" hidden="false" customHeight="false" outlineLevel="0" collapsed="false">
      <c r="A750" s="30" t="s">
        <v>1012</v>
      </c>
      <c r="B750" s="85" t="s">
        <v>1019</v>
      </c>
      <c r="C750" s="85" t="n">
        <v>88264</v>
      </c>
      <c r="D750" s="177" t="s">
        <v>1021</v>
      </c>
      <c r="E750" s="85" t="s">
        <v>997</v>
      </c>
      <c r="F750" s="178"/>
      <c r="G750" s="176"/>
      <c r="H750" s="34"/>
    </row>
    <row r="751" customFormat="false" ht="26.25" hidden="false" customHeight="false" outlineLevel="0" collapsed="false">
      <c r="A751" s="30" t="s">
        <v>1012</v>
      </c>
      <c r="B751" s="85" t="s">
        <v>1019</v>
      </c>
      <c r="C751" s="85" t="n">
        <v>88247</v>
      </c>
      <c r="D751" s="177" t="s">
        <v>1166</v>
      </c>
      <c r="E751" s="85" t="s">
        <v>997</v>
      </c>
      <c r="F751" s="178"/>
      <c r="G751" s="176"/>
      <c r="H751" s="34"/>
    </row>
    <row r="752" customFormat="false" ht="15" hidden="false" customHeight="false" outlineLevel="0" collapsed="false">
      <c r="A752" s="30"/>
      <c r="B752" s="30"/>
      <c r="C752" s="106"/>
      <c r="D752" s="188" t="s">
        <v>1100</v>
      </c>
      <c r="E752" s="85"/>
      <c r="F752" s="175"/>
      <c r="G752" s="34"/>
      <c r="H752" s="34" t="n">
        <f aca="false">SUM(H749:H751)</f>
        <v>0</v>
      </c>
    </row>
    <row r="754" customFormat="false" ht="15" hidden="false" customHeight="false" outlineLevel="0" collapsed="false">
      <c r="A754" s="30"/>
      <c r="B754" s="30"/>
      <c r="C754" s="169"/>
      <c r="D754" s="36" t="s">
        <v>883</v>
      </c>
      <c r="E754" s="29" t="s">
        <v>113</v>
      </c>
      <c r="F754" s="171"/>
      <c r="G754" s="34"/>
      <c r="H754" s="34"/>
    </row>
    <row r="755" customFormat="false" ht="15" hidden="false" customHeight="false" outlineLevel="0" collapsed="false">
      <c r="A755" s="30" t="s">
        <v>1012</v>
      </c>
      <c r="B755" s="30" t="s">
        <v>1013</v>
      </c>
      <c r="C755" s="106" t="n">
        <v>21132</v>
      </c>
      <c r="D755" s="79" t="s">
        <v>1185</v>
      </c>
      <c r="E755" s="85" t="s">
        <v>113</v>
      </c>
      <c r="F755" s="175"/>
      <c r="G755" s="179"/>
      <c r="H755" s="34"/>
    </row>
    <row r="756" customFormat="false" ht="15" hidden="false" customHeight="false" outlineLevel="0" collapsed="false">
      <c r="A756" s="30" t="s">
        <v>1012</v>
      </c>
      <c r="B756" s="30" t="s">
        <v>1013</v>
      </c>
      <c r="C756" s="106" t="n">
        <v>2641</v>
      </c>
      <c r="D756" s="79" t="s">
        <v>1186</v>
      </c>
      <c r="E756" s="85" t="s">
        <v>94</v>
      </c>
      <c r="F756" s="175"/>
      <c r="G756" s="179"/>
      <c r="H756" s="34"/>
    </row>
    <row r="757" customFormat="false" ht="15" hidden="false" customHeight="false" outlineLevel="0" collapsed="false">
      <c r="A757" s="30" t="s">
        <v>1012</v>
      </c>
      <c r="B757" s="85" t="s">
        <v>1019</v>
      </c>
      <c r="C757" s="85" t="n">
        <v>88264</v>
      </c>
      <c r="D757" s="177" t="s">
        <v>1021</v>
      </c>
      <c r="E757" s="85" t="s">
        <v>997</v>
      </c>
      <c r="F757" s="178"/>
      <c r="G757" s="176"/>
      <c r="H757" s="34"/>
    </row>
    <row r="758" customFormat="false" ht="26.25" hidden="false" customHeight="false" outlineLevel="0" collapsed="false">
      <c r="A758" s="30" t="s">
        <v>1012</v>
      </c>
      <c r="B758" s="85" t="s">
        <v>1019</v>
      </c>
      <c r="C758" s="85" t="n">
        <v>88247</v>
      </c>
      <c r="D758" s="177" t="s">
        <v>1166</v>
      </c>
      <c r="E758" s="85" t="s">
        <v>997</v>
      </c>
      <c r="F758" s="178"/>
      <c r="G758" s="176"/>
      <c r="H758" s="34"/>
    </row>
    <row r="759" customFormat="false" ht="15" hidden="false" customHeight="false" outlineLevel="0" collapsed="false">
      <c r="A759" s="30"/>
      <c r="B759" s="30"/>
      <c r="C759" s="106"/>
      <c r="D759" s="188" t="s">
        <v>1100</v>
      </c>
      <c r="E759" s="85"/>
      <c r="F759" s="175"/>
      <c r="G759" s="34"/>
      <c r="H759" s="34" t="n">
        <f aca="false">SUM(H755:H758)</f>
        <v>0</v>
      </c>
    </row>
    <row r="761" customFormat="false" ht="64.5" hidden="false" customHeight="false" outlineLevel="0" collapsed="false">
      <c r="A761" s="30"/>
      <c r="B761" s="29"/>
      <c r="C761" s="85"/>
      <c r="D761" s="212" t="s">
        <v>1187</v>
      </c>
      <c r="E761" s="29" t="s">
        <v>94</v>
      </c>
      <c r="F761" s="178"/>
      <c r="G761" s="34"/>
      <c r="H761" s="34"/>
    </row>
    <row r="762" customFormat="false" ht="26.25" hidden="false" customHeight="false" outlineLevel="0" collapsed="false">
      <c r="A762" s="30" t="s">
        <v>1012</v>
      </c>
      <c r="B762" s="85" t="s">
        <v>1019</v>
      </c>
      <c r="C762" s="30" t="n">
        <v>93358</v>
      </c>
      <c r="D762" s="177" t="s">
        <v>1129</v>
      </c>
      <c r="E762" s="85" t="s">
        <v>122</v>
      </c>
      <c r="F762" s="178"/>
      <c r="G762" s="179"/>
      <c r="H762" s="34"/>
    </row>
    <row r="763" customFormat="false" ht="15" hidden="false" customHeight="false" outlineLevel="0" collapsed="false">
      <c r="A763" s="30" t="s">
        <v>1012</v>
      </c>
      <c r="B763" s="85" t="s">
        <v>1019</v>
      </c>
      <c r="C763" s="85" t="n">
        <v>94963</v>
      </c>
      <c r="D763" s="177" t="s">
        <v>1130</v>
      </c>
      <c r="E763" s="85" t="s">
        <v>122</v>
      </c>
      <c r="F763" s="178"/>
      <c r="G763" s="179"/>
      <c r="H763" s="34"/>
    </row>
    <row r="764" customFormat="false" ht="15" hidden="false" customHeight="false" outlineLevel="0" collapsed="false">
      <c r="A764" s="30" t="s">
        <v>1012</v>
      </c>
      <c r="B764" s="85" t="s">
        <v>1019</v>
      </c>
      <c r="C764" s="85" t="s">
        <v>1131</v>
      </c>
      <c r="D764" s="177" t="s">
        <v>1132</v>
      </c>
      <c r="E764" s="85" t="s">
        <v>122</v>
      </c>
      <c r="F764" s="178"/>
      <c r="G764" s="179"/>
      <c r="H764" s="34"/>
    </row>
    <row r="765" customFormat="false" ht="15" hidden="false" customHeight="false" outlineLevel="0" collapsed="false">
      <c r="A765" s="30" t="s">
        <v>1012</v>
      </c>
      <c r="B765" s="85" t="s">
        <v>1019</v>
      </c>
      <c r="C765" s="85" t="n">
        <v>88549</v>
      </c>
      <c r="D765" s="177" t="s">
        <v>1188</v>
      </c>
      <c r="E765" s="85" t="s">
        <v>122</v>
      </c>
      <c r="F765" s="178"/>
      <c r="G765" s="179"/>
      <c r="H765" s="34"/>
    </row>
    <row r="766" customFormat="false" ht="15" hidden="false" customHeight="false" outlineLevel="0" collapsed="false">
      <c r="A766" s="30" t="s">
        <v>1012</v>
      </c>
      <c r="B766" s="85" t="s">
        <v>1019</v>
      </c>
      <c r="C766" s="85" t="n">
        <v>72132</v>
      </c>
      <c r="D766" s="177" t="s">
        <v>1133</v>
      </c>
      <c r="E766" s="85" t="s">
        <v>103</v>
      </c>
      <c r="F766" s="178"/>
      <c r="G766" s="179"/>
      <c r="H766" s="34"/>
    </row>
    <row r="767" customFormat="false" ht="15" hidden="false" customHeight="false" outlineLevel="0" collapsed="false">
      <c r="A767" s="30" t="s">
        <v>1012</v>
      </c>
      <c r="B767" s="85" t="s">
        <v>1019</v>
      </c>
      <c r="C767" s="85" t="n">
        <v>87545</v>
      </c>
      <c r="D767" s="177" t="s">
        <v>1134</v>
      </c>
      <c r="E767" s="85" t="s">
        <v>103</v>
      </c>
      <c r="F767" s="178"/>
      <c r="G767" s="179"/>
      <c r="H767" s="34"/>
    </row>
    <row r="768" customFormat="false" ht="15" hidden="false" customHeight="false" outlineLevel="0" collapsed="false">
      <c r="A768" s="30" t="s">
        <v>1012</v>
      </c>
      <c r="B768" s="30" t="s">
        <v>1013</v>
      </c>
      <c r="C768" s="85" t="n">
        <v>11293</v>
      </c>
      <c r="D768" s="177" t="s">
        <v>1189</v>
      </c>
      <c r="E768" s="85" t="s">
        <v>94</v>
      </c>
      <c r="F768" s="204"/>
      <c r="G768" s="179"/>
      <c r="H768" s="34"/>
    </row>
    <row r="769" customFormat="false" ht="15" hidden="false" customHeight="false" outlineLevel="0" collapsed="false">
      <c r="A769" s="30" t="s">
        <v>1012</v>
      </c>
      <c r="B769" s="85" t="s">
        <v>1019</v>
      </c>
      <c r="C769" s="85" t="n">
        <v>88309</v>
      </c>
      <c r="D769" s="177" t="s">
        <v>1025</v>
      </c>
      <c r="E769" s="85" t="s">
        <v>997</v>
      </c>
      <c r="F769" s="178"/>
      <c r="G769" s="179"/>
      <c r="H769" s="34"/>
    </row>
    <row r="770" customFormat="false" ht="15" hidden="false" customHeight="false" outlineLevel="0" collapsed="false">
      <c r="A770" s="30" t="s">
        <v>1012</v>
      </c>
      <c r="B770" s="85" t="s">
        <v>1019</v>
      </c>
      <c r="C770" s="85" t="n">
        <v>88316</v>
      </c>
      <c r="D770" s="177" t="s">
        <v>1022</v>
      </c>
      <c r="E770" s="85" t="s">
        <v>997</v>
      </c>
      <c r="F770" s="178"/>
      <c r="G770" s="179"/>
      <c r="H770" s="34"/>
    </row>
    <row r="771" customFormat="false" ht="15" hidden="false" customHeight="false" outlineLevel="0" collapsed="false">
      <c r="A771" s="30"/>
      <c r="B771" s="85"/>
      <c r="C771" s="85"/>
      <c r="D771" s="177" t="s">
        <v>1023</v>
      </c>
      <c r="E771" s="85"/>
      <c r="F771" s="178"/>
      <c r="G771" s="34"/>
      <c r="H771" s="34" t="n">
        <f aca="false">SUM(H762:H770)</f>
        <v>0</v>
      </c>
    </row>
    <row r="773" customFormat="false" ht="15" hidden="false" customHeight="false" outlineLevel="0" collapsed="false">
      <c r="A773" s="30"/>
      <c r="B773" s="30"/>
      <c r="C773" s="169"/>
      <c r="D773" s="36" t="s">
        <v>888</v>
      </c>
      <c r="E773" s="29" t="s">
        <v>94</v>
      </c>
      <c r="F773" s="171"/>
      <c r="G773" s="34"/>
      <c r="H773" s="34"/>
    </row>
    <row r="774" customFormat="false" ht="15" hidden="false" customHeight="false" outlineLevel="0" collapsed="false">
      <c r="A774" s="30" t="s">
        <v>1012</v>
      </c>
      <c r="B774" s="30" t="s">
        <v>1013</v>
      </c>
      <c r="C774" s="106" t="n">
        <v>39692</v>
      </c>
      <c r="D774" s="79" t="s">
        <v>1190</v>
      </c>
      <c r="E774" s="85" t="s">
        <v>94</v>
      </c>
      <c r="F774" s="175"/>
      <c r="G774" s="179"/>
      <c r="H774" s="34"/>
    </row>
    <row r="775" customFormat="false" ht="15" hidden="false" customHeight="false" outlineLevel="0" collapsed="false">
      <c r="A775" s="30" t="s">
        <v>1012</v>
      </c>
      <c r="B775" s="30" t="s">
        <v>1013</v>
      </c>
      <c r="C775" s="106" t="n">
        <v>39682</v>
      </c>
      <c r="D775" s="79" t="s">
        <v>1191</v>
      </c>
      <c r="E775" s="85" t="s">
        <v>94</v>
      </c>
      <c r="F775" s="175"/>
      <c r="G775" s="179"/>
      <c r="H775" s="34"/>
    </row>
    <row r="776" customFormat="false" ht="15" hidden="false" customHeight="false" outlineLevel="0" collapsed="false">
      <c r="A776" s="30" t="s">
        <v>1012</v>
      </c>
      <c r="B776" s="85" t="s">
        <v>1019</v>
      </c>
      <c r="C776" s="85" t="n">
        <v>88264</v>
      </c>
      <c r="D776" s="177" t="s">
        <v>1021</v>
      </c>
      <c r="E776" s="85" t="s">
        <v>997</v>
      </c>
      <c r="F776" s="178"/>
      <c r="G776" s="176"/>
      <c r="H776" s="34"/>
    </row>
    <row r="777" customFormat="false" ht="26.25" hidden="false" customHeight="false" outlineLevel="0" collapsed="false">
      <c r="A777" s="30" t="s">
        <v>1012</v>
      </c>
      <c r="B777" s="85" t="s">
        <v>1019</v>
      </c>
      <c r="C777" s="85" t="n">
        <v>88247</v>
      </c>
      <c r="D777" s="177" t="s">
        <v>1166</v>
      </c>
      <c r="E777" s="85" t="s">
        <v>997</v>
      </c>
      <c r="F777" s="178"/>
      <c r="G777" s="176"/>
      <c r="H777" s="34"/>
    </row>
    <row r="778" customFormat="false" ht="15" hidden="false" customHeight="false" outlineLevel="0" collapsed="false">
      <c r="A778" s="30"/>
      <c r="B778" s="30"/>
      <c r="C778" s="106"/>
      <c r="D778" s="188" t="s">
        <v>1100</v>
      </c>
      <c r="E778" s="85"/>
      <c r="F778" s="175"/>
      <c r="G778" s="34"/>
      <c r="H778" s="34" t="n">
        <f aca="false">SUM(H774:H777)</f>
        <v>0</v>
      </c>
    </row>
    <row r="780" customFormat="false" ht="26.25" hidden="false" customHeight="false" outlineLevel="0" collapsed="false">
      <c r="A780" s="30"/>
      <c r="B780" s="30"/>
      <c r="C780" s="169"/>
      <c r="D780" s="180" t="s">
        <v>1192</v>
      </c>
      <c r="E780" s="29" t="s">
        <v>113</v>
      </c>
      <c r="F780" s="171"/>
      <c r="G780" s="34"/>
      <c r="H780" s="34"/>
    </row>
    <row r="781" customFormat="false" ht="15" hidden="false" customHeight="false" outlineLevel="0" collapsed="false">
      <c r="A781" s="30" t="s">
        <v>1050</v>
      </c>
      <c r="B781" s="30" t="s">
        <v>1013</v>
      </c>
      <c r="C781" s="106" t="n">
        <v>11095</v>
      </c>
      <c r="D781" s="210" t="s">
        <v>1193</v>
      </c>
      <c r="E781" s="85" t="s">
        <v>113</v>
      </c>
      <c r="F781" s="175"/>
      <c r="G781" s="179"/>
      <c r="H781" s="34"/>
    </row>
    <row r="782" customFormat="false" ht="15" hidden="false" customHeight="false" outlineLevel="0" collapsed="false">
      <c r="A782" s="30" t="s">
        <v>1012</v>
      </c>
      <c r="B782" s="85" t="s">
        <v>1019</v>
      </c>
      <c r="C782" s="85" t="n">
        <v>88264</v>
      </c>
      <c r="D782" s="177" t="s">
        <v>1021</v>
      </c>
      <c r="E782" s="85" t="s">
        <v>997</v>
      </c>
      <c r="F782" s="178"/>
      <c r="G782" s="176"/>
      <c r="H782" s="34"/>
    </row>
    <row r="783" customFormat="false" ht="26.25" hidden="false" customHeight="false" outlineLevel="0" collapsed="false">
      <c r="A783" s="30" t="s">
        <v>1012</v>
      </c>
      <c r="B783" s="85" t="s">
        <v>1019</v>
      </c>
      <c r="C783" s="85" t="n">
        <v>88247</v>
      </c>
      <c r="D783" s="177" t="s">
        <v>1166</v>
      </c>
      <c r="E783" s="85" t="s">
        <v>997</v>
      </c>
      <c r="F783" s="178"/>
      <c r="G783" s="176"/>
      <c r="H783" s="34"/>
    </row>
    <row r="784" customFormat="false" ht="15" hidden="false" customHeight="false" outlineLevel="0" collapsed="false">
      <c r="A784" s="30"/>
      <c r="B784" s="30"/>
      <c r="C784" s="106"/>
      <c r="D784" s="188" t="s">
        <v>1100</v>
      </c>
      <c r="E784" s="85"/>
      <c r="F784" s="175"/>
      <c r="G784" s="34"/>
      <c r="H784" s="34" t="n">
        <f aca="false">SUM(H781:H783)</f>
        <v>0</v>
      </c>
    </row>
    <row r="786" customFormat="false" ht="15" hidden="false" customHeight="false" outlineLevel="0" collapsed="false">
      <c r="A786" s="30"/>
      <c r="B786" s="30"/>
      <c r="C786" s="169"/>
      <c r="D786" s="213" t="s">
        <v>1194</v>
      </c>
      <c r="E786" s="29" t="s">
        <v>94</v>
      </c>
      <c r="F786" s="171"/>
      <c r="G786" s="34"/>
      <c r="H786" s="34"/>
    </row>
    <row r="787" customFormat="false" ht="15" hidden="false" customHeight="false" outlineLevel="0" collapsed="false">
      <c r="A787" s="30" t="s">
        <v>1050</v>
      </c>
      <c r="B787" s="30" t="s">
        <v>1013</v>
      </c>
      <c r="C787" s="106" t="n">
        <v>11095</v>
      </c>
      <c r="D787" s="210" t="s">
        <v>1193</v>
      </c>
      <c r="E787" s="85" t="s">
        <v>113</v>
      </c>
      <c r="F787" s="175"/>
      <c r="G787" s="179"/>
      <c r="H787" s="34"/>
    </row>
    <row r="788" customFormat="false" ht="15" hidden="false" customHeight="false" outlineLevel="0" collapsed="false">
      <c r="A788" s="30" t="s">
        <v>1012</v>
      </c>
      <c r="B788" s="85" t="s">
        <v>1019</v>
      </c>
      <c r="C788" s="85" t="n">
        <v>88264</v>
      </c>
      <c r="D788" s="177" t="s">
        <v>1021</v>
      </c>
      <c r="E788" s="85" t="s">
        <v>997</v>
      </c>
      <c r="F788" s="178"/>
      <c r="G788" s="176"/>
      <c r="H788" s="34"/>
    </row>
    <row r="789" customFormat="false" ht="26.25" hidden="false" customHeight="false" outlineLevel="0" collapsed="false">
      <c r="A789" s="30" t="s">
        <v>1012</v>
      </c>
      <c r="B789" s="85" t="s">
        <v>1019</v>
      </c>
      <c r="C789" s="85" t="n">
        <v>88247</v>
      </c>
      <c r="D789" s="177" t="s">
        <v>1166</v>
      </c>
      <c r="E789" s="85" t="s">
        <v>997</v>
      </c>
      <c r="F789" s="178"/>
      <c r="G789" s="176"/>
      <c r="H789" s="34"/>
    </row>
    <row r="790" customFormat="false" ht="15" hidden="false" customHeight="false" outlineLevel="0" collapsed="false">
      <c r="A790" s="30"/>
      <c r="B790" s="30"/>
      <c r="C790" s="106"/>
      <c r="D790" s="188" t="s">
        <v>1100</v>
      </c>
      <c r="E790" s="85"/>
      <c r="F790" s="175"/>
      <c r="G790" s="34"/>
      <c r="H790" s="34" t="n">
        <f aca="false">SUM(H787:H789)</f>
        <v>0</v>
      </c>
    </row>
    <row r="791" customFormat="false" ht="15" hidden="false" customHeight="false" outlineLevel="0" collapsed="false">
      <c r="A791" s="24"/>
      <c r="B791" s="24"/>
      <c r="C791" s="24"/>
      <c r="D791" s="181"/>
      <c r="E791" s="30"/>
      <c r="F791" s="24"/>
      <c r="G791" s="34"/>
      <c r="H791" s="24"/>
    </row>
    <row r="792" customFormat="false" ht="39" hidden="false" customHeight="false" outlineLevel="0" collapsed="false">
      <c r="A792" s="24"/>
      <c r="B792" s="24"/>
      <c r="C792" s="24"/>
      <c r="D792" s="180" t="s">
        <v>1195</v>
      </c>
      <c r="E792" s="35" t="s">
        <v>894</v>
      </c>
      <c r="F792" s="24"/>
      <c r="G792" s="34"/>
      <c r="H792" s="24"/>
    </row>
    <row r="793" customFormat="false" ht="15" hidden="false" customHeight="false" outlineLevel="0" collapsed="false">
      <c r="A793" s="30" t="s">
        <v>1050</v>
      </c>
      <c r="B793" s="30" t="s">
        <v>1013</v>
      </c>
      <c r="C793" s="106" t="n">
        <v>9326</v>
      </c>
      <c r="D793" s="210" t="s">
        <v>1196</v>
      </c>
      <c r="E793" s="85" t="s">
        <v>94</v>
      </c>
      <c r="F793" s="175"/>
      <c r="G793" s="179"/>
      <c r="H793" s="34"/>
    </row>
    <row r="794" customFormat="false" ht="15" hidden="false" customHeight="false" outlineLevel="0" collapsed="false">
      <c r="A794" s="30" t="s">
        <v>1012</v>
      </c>
      <c r="B794" s="30" t="s">
        <v>1013</v>
      </c>
      <c r="C794" s="106" t="n">
        <v>3295</v>
      </c>
      <c r="D794" s="210" t="s">
        <v>1197</v>
      </c>
      <c r="E794" s="85" t="s">
        <v>94</v>
      </c>
      <c r="F794" s="175"/>
      <c r="G794" s="179"/>
      <c r="H794" s="34"/>
    </row>
    <row r="795" customFormat="false" ht="15" hidden="false" customHeight="false" outlineLevel="0" collapsed="false">
      <c r="A795" s="30" t="s">
        <v>1012</v>
      </c>
      <c r="B795" s="30" t="s">
        <v>1013</v>
      </c>
      <c r="C795" s="106" t="n">
        <v>39472</v>
      </c>
      <c r="D795" s="210" t="s">
        <v>1198</v>
      </c>
      <c r="E795" s="85" t="s">
        <v>94</v>
      </c>
      <c r="F795" s="175"/>
      <c r="G795" s="179"/>
      <c r="H795" s="34"/>
    </row>
    <row r="796" customFormat="false" ht="15" hidden="false" customHeight="false" outlineLevel="0" collapsed="false">
      <c r="A796" s="30" t="s">
        <v>1012</v>
      </c>
      <c r="B796" s="85" t="s">
        <v>1019</v>
      </c>
      <c r="C796" s="85" t="n">
        <v>88264</v>
      </c>
      <c r="D796" s="177" t="s">
        <v>1021</v>
      </c>
      <c r="E796" s="85" t="s">
        <v>997</v>
      </c>
      <c r="F796" s="178"/>
      <c r="G796" s="176"/>
      <c r="H796" s="34"/>
    </row>
    <row r="797" customFormat="false" ht="26.25" hidden="false" customHeight="false" outlineLevel="0" collapsed="false">
      <c r="A797" s="30" t="s">
        <v>1012</v>
      </c>
      <c r="B797" s="85" t="s">
        <v>1019</v>
      </c>
      <c r="C797" s="85" t="n">
        <v>88247</v>
      </c>
      <c r="D797" s="177" t="s">
        <v>1166</v>
      </c>
      <c r="E797" s="85" t="s">
        <v>997</v>
      </c>
      <c r="F797" s="178"/>
      <c r="G797" s="176"/>
      <c r="H797" s="34"/>
    </row>
    <row r="798" customFormat="false" ht="15" hidden="false" customHeight="false" outlineLevel="0" collapsed="false">
      <c r="A798" s="30"/>
      <c r="B798" s="30"/>
      <c r="C798" s="106"/>
      <c r="D798" s="188" t="s">
        <v>1100</v>
      </c>
      <c r="E798" s="85"/>
      <c r="F798" s="175"/>
      <c r="G798" s="34"/>
      <c r="H798" s="34" t="n">
        <f aca="false">SUM(H793:H797)</f>
        <v>0</v>
      </c>
    </row>
    <row r="799" customFormat="false" ht="15" hidden="false" customHeight="false" outlineLevel="0" collapsed="false">
      <c r="A799" s="24"/>
      <c r="B799" s="24"/>
      <c r="C799" s="24"/>
      <c r="D799" s="181"/>
      <c r="E799" s="30"/>
      <c r="F799" s="24"/>
      <c r="G799" s="34"/>
      <c r="H799" s="24"/>
    </row>
    <row r="800" customFormat="false" ht="26.25" hidden="false" customHeight="false" outlineLevel="0" collapsed="false">
      <c r="A800" s="24"/>
      <c r="B800" s="24"/>
      <c r="C800" s="24"/>
      <c r="D800" s="180" t="s">
        <v>909</v>
      </c>
      <c r="E800" s="35" t="s">
        <v>94</v>
      </c>
      <c r="F800" s="24"/>
      <c r="G800" s="34"/>
      <c r="H800" s="24"/>
    </row>
    <row r="801" customFormat="false" ht="15" hidden="false" customHeight="false" outlineLevel="0" collapsed="false">
      <c r="A801" s="24" t="s">
        <v>1012</v>
      </c>
      <c r="B801" s="24" t="s">
        <v>1013</v>
      </c>
      <c r="C801" s="30" t="n">
        <v>9878</v>
      </c>
      <c r="D801" s="181" t="s">
        <v>1199</v>
      </c>
      <c r="E801" s="30" t="s">
        <v>113</v>
      </c>
      <c r="F801" s="178"/>
      <c r="G801" s="179"/>
      <c r="H801" s="34"/>
    </row>
    <row r="802" customFormat="false" ht="15" hidden="false" customHeight="false" outlineLevel="0" collapsed="false">
      <c r="A802" s="203" t="s">
        <v>1200</v>
      </c>
      <c r="B802" s="24"/>
      <c r="C802" s="24"/>
      <c r="D802" s="181" t="s">
        <v>1201</v>
      </c>
      <c r="E802" s="30" t="s">
        <v>94</v>
      </c>
      <c r="F802" s="178"/>
      <c r="G802" s="179"/>
      <c r="H802" s="34"/>
    </row>
    <row r="803" customFormat="false" ht="15" hidden="false" customHeight="false" outlineLevel="0" collapsed="false">
      <c r="A803" s="30" t="s">
        <v>1012</v>
      </c>
      <c r="B803" s="85" t="s">
        <v>1019</v>
      </c>
      <c r="C803" s="85" t="n">
        <v>88264</v>
      </c>
      <c r="D803" s="177" t="s">
        <v>1021</v>
      </c>
      <c r="E803" s="85" t="s">
        <v>997</v>
      </c>
      <c r="F803" s="178"/>
      <c r="G803" s="176"/>
      <c r="H803" s="34"/>
    </row>
    <row r="804" customFormat="false" ht="26.25" hidden="false" customHeight="false" outlineLevel="0" collapsed="false">
      <c r="A804" s="30" t="s">
        <v>1012</v>
      </c>
      <c r="B804" s="85" t="s">
        <v>1019</v>
      </c>
      <c r="C804" s="85" t="n">
        <v>88247</v>
      </c>
      <c r="D804" s="177" t="s">
        <v>1166</v>
      </c>
      <c r="E804" s="85" t="s">
        <v>997</v>
      </c>
      <c r="F804" s="178"/>
      <c r="G804" s="176"/>
      <c r="H804" s="34"/>
    </row>
    <row r="805" customFormat="false" ht="15" hidden="false" customHeight="false" outlineLevel="0" collapsed="false">
      <c r="A805" s="30"/>
      <c r="B805" s="30"/>
      <c r="C805" s="106"/>
      <c r="D805" s="188" t="s">
        <v>1100</v>
      </c>
      <c r="E805" s="85"/>
      <c r="F805" s="175"/>
      <c r="G805" s="34"/>
      <c r="H805" s="34" t="n">
        <f aca="false">SUM(H800:H804)</f>
        <v>0</v>
      </c>
    </row>
    <row r="806" customFormat="false" ht="15" hidden="false" customHeight="false" outlineLevel="0" collapsed="false">
      <c r="A806" s="24"/>
      <c r="B806" s="24"/>
      <c r="C806" s="24"/>
      <c r="D806" s="181"/>
      <c r="E806" s="30"/>
      <c r="F806" s="24"/>
      <c r="G806" s="34"/>
      <c r="H806" s="24"/>
    </row>
    <row r="807" customFormat="false" ht="26.25" hidden="false" customHeight="false" outlineLevel="0" collapsed="false">
      <c r="A807" s="24"/>
      <c r="B807" s="24"/>
      <c r="C807" s="24"/>
      <c r="D807" s="180" t="s">
        <v>911</v>
      </c>
      <c r="E807" s="35" t="s">
        <v>94</v>
      </c>
      <c r="F807" s="24"/>
      <c r="G807" s="34"/>
      <c r="H807" s="24"/>
    </row>
    <row r="808" customFormat="false" ht="15" hidden="false" customHeight="false" outlineLevel="0" collapsed="false">
      <c r="A808" s="88" t="s">
        <v>1012</v>
      </c>
      <c r="B808" s="88" t="s">
        <v>1013</v>
      </c>
      <c r="C808" s="88" t="n">
        <v>39</v>
      </c>
      <c r="D808" s="181" t="s">
        <v>1202</v>
      </c>
      <c r="E808" s="30" t="s">
        <v>173</v>
      </c>
      <c r="F808" s="178"/>
      <c r="G808" s="179"/>
      <c r="H808" s="34"/>
    </row>
    <row r="809" customFormat="false" ht="15" hidden="false" customHeight="false" outlineLevel="0" collapsed="false">
      <c r="A809" s="88" t="s">
        <v>1012</v>
      </c>
      <c r="B809" s="88" t="s">
        <v>1013</v>
      </c>
      <c r="C809" s="88" t="n">
        <v>370</v>
      </c>
      <c r="D809" s="181" t="s">
        <v>1203</v>
      </c>
      <c r="E809" s="30" t="s">
        <v>122</v>
      </c>
      <c r="F809" s="178"/>
      <c r="G809" s="179"/>
      <c r="H809" s="34"/>
    </row>
    <row r="810" customFormat="false" ht="15" hidden="false" customHeight="false" outlineLevel="0" collapsed="false">
      <c r="A810" s="88" t="s">
        <v>1012</v>
      </c>
      <c r="B810" s="88" t="s">
        <v>1013</v>
      </c>
      <c r="C810" s="88" t="n">
        <v>1106</v>
      </c>
      <c r="D810" s="181" t="s">
        <v>1204</v>
      </c>
      <c r="E810" s="30" t="s">
        <v>173</v>
      </c>
      <c r="F810" s="178"/>
      <c r="G810" s="179"/>
      <c r="H810" s="34"/>
    </row>
    <row r="811" customFormat="false" ht="15" hidden="false" customHeight="false" outlineLevel="0" collapsed="false">
      <c r="A811" s="88" t="s">
        <v>1012</v>
      </c>
      <c r="B811" s="88" t="s">
        <v>1013</v>
      </c>
      <c r="C811" s="88" t="n">
        <v>1379</v>
      </c>
      <c r="D811" s="181" t="s">
        <v>1205</v>
      </c>
      <c r="E811" s="30" t="s">
        <v>173</v>
      </c>
      <c r="F811" s="178"/>
      <c r="G811" s="179"/>
      <c r="H811" s="34"/>
    </row>
    <row r="812" customFormat="false" ht="15" hidden="false" customHeight="false" outlineLevel="0" collapsed="false">
      <c r="A812" s="88" t="s">
        <v>1012</v>
      </c>
      <c r="B812" s="88" t="s">
        <v>1013</v>
      </c>
      <c r="C812" s="88" t="n">
        <v>4718</v>
      </c>
      <c r="D812" s="181" t="s">
        <v>1206</v>
      </c>
      <c r="E812" s="30" t="s">
        <v>122</v>
      </c>
      <c r="F812" s="178"/>
      <c r="G812" s="179"/>
      <c r="H812" s="34"/>
    </row>
    <row r="813" customFormat="false" ht="15" hidden="false" customHeight="false" outlineLevel="0" collapsed="false">
      <c r="A813" s="88" t="s">
        <v>1012</v>
      </c>
      <c r="B813" s="88" t="s">
        <v>1013</v>
      </c>
      <c r="C813" s="88" t="n">
        <v>4722</v>
      </c>
      <c r="D813" s="181" t="s">
        <v>1207</v>
      </c>
      <c r="E813" s="30" t="s">
        <v>122</v>
      </c>
      <c r="F813" s="178"/>
      <c r="G813" s="179"/>
      <c r="H813" s="34"/>
    </row>
    <row r="814" customFormat="false" ht="15" hidden="false" customHeight="false" outlineLevel="0" collapsed="false">
      <c r="A814" s="88" t="s">
        <v>1012</v>
      </c>
      <c r="B814" s="88" t="s">
        <v>1013</v>
      </c>
      <c r="C814" s="88" t="n">
        <v>7258</v>
      </c>
      <c r="D814" s="181" t="s">
        <v>1208</v>
      </c>
      <c r="E814" s="30" t="s">
        <v>94</v>
      </c>
      <c r="F814" s="178"/>
      <c r="G814" s="179"/>
      <c r="H814" s="34"/>
    </row>
    <row r="815" customFormat="false" ht="15" hidden="false" customHeight="false" outlineLevel="0" collapsed="false">
      <c r="A815" s="88" t="s">
        <v>1012</v>
      </c>
      <c r="B815" s="88" t="s">
        <v>1013</v>
      </c>
      <c r="C815" s="88" t="n">
        <v>11289</v>
      </c>
      <c r="D815" s="181" t="s">
        <v>1209</v>
      </c>
      <c r="E815" s="30" t="s">
        <v>94</v>
      </c>
      <c r="F815" s="178"/>
      <c r="G815" s="179"/>
      <c r="H815" s="34"/>
    </row>
    <row r="816" customFormat="false" ht="15" hidden="false" customHeight="false" outlineLevel="0" collapsed="false">
      <c r="A816" s="88" t="s">
        <v>1012</v>
      </c>
      <c r="B816" s="106" t="s">
        <v>1019</v>
      </c>
      <c r="C816" s="106" t="n">
        <v>88309</v>
      </c>
      <c r="D816" s="177" t="s">
        <v>1025</v>
      </c>
      <c r="E816" s="85" t="s">
        <v>997</v>
      </c>
      <c r="F816" s="178"/>
      <c r="G816" s="179"/>
      <c r="H816" s="34"/>
    </row>
    <row r="817" customFormat="false" ht="15" hidden="false" customHeight="false" outlineLevel="0" collapsed="false">
      <c r="A817" s="88" t="s">
        <v>1012</v>
      </c>
      <c r="B817" s="106" t="s">
        <v>1019</v>
      </c>
      <c r="C817" s="106" t="n">
        <v>88316</v>
      </c>
      <c r="D817" s="177" t="s">
        <v>1022</v>
      </c>
      <c r="E817" s="85" t="s">
        <v>997</v>
      </c>
      <c r="F817" s="178"/>
      <c r="G817" s="179"/>
      <c r="H817" s="34"/>
    </row>
    <row r="818" customFormat="false" ht="15" hidden="false" customHeight="false" outlineLevel="0" collapsed="false">
      <c r="A818" s="30"/>
      <c r="B818" s="85"/>
      <c r="C818" s="85"/>
      <c r="D818" s="177" t="s">
        <v>1023</v>
      </c>
      <c r="E818" s="85"/>
      <c r="F818" s="178"/>
      <c r="G818" s="34"/>
      <c r="H818" s="34" t="n">
        <f aca="false">SUM(H808:H817)</f>
        <v>0</v>
      </c>
    </row>
    <row r="819" customFormat="false" ht="15" hidden="false" customHeight="false" outlineLevel="0" collapsed="false">
      <c r="A819" s="24"/>
      <c r="B819" s="24"/>
      <c r="C819" s="30"/>
      <c r="D819" s="181"/>
      <c r="E819" s="30"/>
      <c r="F819" s="178"/>
      <c r="G819" s="34"/>
      <c r="H819" s="34"/>
    </row>
    <row r="820" customFormat="false" ht="26.25" hidden="false" customHeight="false" outlineLevel="0" collapsed="false">
      <c r="A820" s="24"/>
      <c r="B820" s="24"/>
      <c r="C820" s="24"/>
      <c r="D820" s="180" t="s">
        <v>913</v>
      </c>
      <c r="E820" s="35" t="s">
        <v>94</v>
      </c>
      <c r="F820" s="24"/>
      <c r="G820" s="34"/>
      <c r="H820" s="24"/>
    </row>
    <row r="821" customFormat="false" ht="26.25" hidden="false" customHeight="false" outlineLevel="0" collapsed="false">
      <c r="A821" s="24" t="s">
        <v>1012</v>
      </c>
      <c r="B821" s="24" t="s">
        <v>1013</v>
      </c>
      <c r="C821" s="30" t="n">
        <v>3383</v>
      </c>
      <c r="D821" s="174" t="s">
        <v>913</v>
      </c>
      <c r="E821" s="30" t="s">
        <v>94</v>
      </c>
      <c r="F821" s="178"/>
      <c r="G821" s="179"/>
      <c r="H821" s="34"/>
    </row>
    <row r="822" customFormat="false" ht="15" hidden="false" customHeight="false" outlineLevel="0" collapsed="false">
      <c r="A822" s="30" t="s">
        <v>1012</v>
      </c>
      <c r="B822" s="85" t="s">
        <v>1019</v>
      </c>
      <c r="C822" s="85" t="n">
        <v>88264</v>
      </c>
      <c r="D822" s="177" t="s">
        <v>1021</v>
      </c>
      <c r="E822" s="85" t="s">
        <v>997</v>
      </c>
      <c r="F822" s="178"/>
      <c r="G822" s="176"/>
      <c r="H822" s="34"/>
    </row>
    <row r="823" customFormat="false" ht="26.25" hidden="false" customHeight="false" outlineLevel="0" collapsed="false">
      <c r="A823" s="30" t="s">
        <v>1012</v>
      </c>
      <c r="B823" s="85" t="s">
        <v>1019</v>
      </c>
      <c r="C823" s="85" t="n">
        <v>88247</v>
      </c>
      <c r="D823" s="177" t="s">
        <v>1166</v>
      </c>
      <c r="E823" s="85" t="s">
        <v>997</v>
      </c>
      <c r="F823" s="178"/>
      <c r="G823" s="176"/>
      <c r="H823" s="34"/>
    </row>
    <row r="824" customFormat="false" ht="15" hidden="false" customHeight="false" outlineLevel="0" collapsed="false">
      <c r="A824" s="30"/>
      <c r="B824" s="30"/>
      <c r="C824" s="106"/>
      <c r="D824" s="188" t="s">
        <v>1100</v>
      </c>
      <c r="E824" s="85"/>
      <c r="F824" s="175"/>
      <c r="G824" s="34"/>
      <c r="H824" s="34" t="n">
        <f aca="false">SUM(H820:H823)</f>
        <v>0</v>
      </c>
    </row>
    <row r="826" customFormat="false" ht="15" hidden="false" customHeight="false" outlineLevel="0" collapsed="false">
      <c r="A826" s="214"/>
      <c r="B826" s="75"/>
      <c r="C826" s="75"/>
      <c r="D826" s="182" t="s">
        <v>1210</v>
      </c>
      <c r="E826" s="215" t="s">
        <v>94</v>
      </c>
      <c r="F826" s="216"/>
      <c r="G826" s="34"/>
      <c r="H826" s="76"/>
    </row>
    <row r="827" customFormat="false" ht="15" hidden="false" customHeight="false" outlineLevel="0" collapsed="false">
      <c r="A827" s="214" t="s">
        <v>1050</v>
      </c>
      <c r="B827" s="75" t="s">
        <v>1013</v>
      </c>
      <c r="C827" s="75" t="n">
        <v>11205</v>
      </c>
      <c r="D827" s="217" t="s">
        <v>1211</v>
      </c>
      <c r="E827" s="75" t="s">
        <v>94</v>
      </c>
      <c r="F827" s="216"/>
      <c r="G827" s="179"/>
      <c r="H827" s="76"/>
    </row>
    <row r="828" customFormat="false" ht="15" hidden="false" customHeight="false" outlineLevel="0" collapsed="false">
      <c r="A828" s="83" t="s">
        <v>1012</v>
      </c>
      <c r="B828" s="75" t="s">
        <v>1019</v>
      </c>
      <c r="C828" s="75" t="n">
        <v>88264</v>
      </c>
      <c r="D828" s="217" t="s">
        <v>1021</v>
      </c>
      <c r="E828" s="75" t="s">
        <v>997</v>
      </c>
      <c r="F828" s="216"/>
      <c r="G828" s="176"/>
      <c r="H828" s="76"/>
    </row>
    <row r="829" customFormat="false" ht="26.25" hidden="false" customHeight="false" outlineLevel="0" collapsed="false">
      <c r="A829" s="83" t="s">
        <v>1012</v>
      </c>
      <c r="B829" s="75" t="s">
        <v>1019</v>
      </c>
      <c r="C829" s="75" t="n">
        <v>88247</v>
      </c>
      <c r="D829" s="217" t="s">
        <v>1166</v>
      </c>
      <c r="E829" s="75" t="s">
        <v>997</v>
      </c>
      <c r="F829" s="216"/>
      <c r="G829" s="176"/>
      <c r="H829" s="76"/>
    </row>
    <row r="830" customFormat="false" ht="15" hidden="false" customHeight="false" outlineLevel="0" collapsed="false">
      <c r="A830" s="214"/>
      <c r="B830" s="75"/>
      <c r="C830" s="75"/>
      <c r="D830" s="217" t="s">
        <v>1023</v>
      </c>
      <c r="E830" s="75"/>
      <c r="F830" s="216"/>
      <c r="G830" s="34"/>
      <c r="H830" s="76" t="n">
        <f aca="false">SUM(H826:H829)</f>
        <v>0</v>
      </c>
    </row>
    <row r="832" customFormat="false" ht="26.25" hidden="false" customHeight="false" outlineLevel="0" collapsed="false">
      <c r="A832" s="214"/>
      <c r="B832" s="75"/>
      <c r="C832" s="75"/>
      <c r="D832" s="182" t="s">
        <v>1212</v>
      </c>
      <c r="E832" s="215" t="s">
        <v>113</v>
      </c>
      <c r="F832" s="216"/>
      <c r="G832" s="34"/>
      <c r="H832" s="76"/>
    </row>
    <row r="833" customFormat="false" ht="15" hidden="false" customHeight="false" outlineLevel="0" collapsed="false">
      <c r="A833" s="214"/>
      <c r="B833" s="75"/>
      <c r="C833" s="75"/>
      <c r="D833" s="217" t="s">
        <v>1213</v>
      </c>
      <c r="E833" s="75" t="s">
        <v>113</v>
      </c>
      <c r="F833" s="216"/>
      <c r="G833" s="34"/>
      <c r="H833" s="76"/>
    </row>
    <row r="834" customFormat="false" ht="15" hidden="false" customHeight="false" outlineLevel="0" collapsed="false">
      <c r="A834" s="83" t="s">
        <v>1012</v>
      </c>
      <c r="B834" s="75" t="s">
        <v>1019</v>
      </c>
      <c r="C834" s="75" t="n">
        <v>88264</v>
      </c>
      <c r="D834" s="217" t="s">
        <v>1021</v>
      </c>
      <c r="E834" s="75" t="s">
        <v>997</v>
      </c>
      <c r="F834" s="216"/>
      <c r="G834" s="176"/>
      <c r="H834" s="76"/>
    </row>
    <row r="835" customFormat="false" ht="26.25" hidden="false" customHeight="false" outlineLevel="0" collapsed="false">
      <c r="A835" s="83" t="s">
        <v>1012</v>
      </c>
      <c r="B835" s="75" t="s">
        <v>1019</v>
      </c>
      <c r="C835" s="75" t="n">
        <v>88247</v>
      </c>
      <c r="D835" s="217" t="s">
        <v>1166</v>
      </c>
      <c r="E835" s="75" t="s">
        <v>997</v>
      </c>
      <c r="F835" s="216"/>
      <c r="G835" s="176"/>
      <c r="H835" s="76"/>
    </row>
    <row r="836" customFormat="false" ht="15" hidden="false" customHeight="false" outlineLevel="0" collapsed="false">
      <c r="A836" s="214"/>
      <c r="B836" s="75"/>
      <c r="C836" s="75"/>
      <c r="D836" s="217" t="s">
        <v>1023</v>
      </c>
      <c r="E836" s="75"/>
      <c r="F836" s="216"/>
      <c r="G836" s="34"/>
      <c r="H836" s="76" t="n">
        <f aca="false">SUM(H832:H835)</f>
        <v>0</v>
      </c>
    </row>
    <row r="838" customFormat="false" ht="26.25" hidden="false" customHeight="false" outlineLevel="0" collapsed="false">
      <c r="A838" s="214"/>
      <c r="B838" s="75"/>
      <c r="C838" s="75"/>
      <c r="D838" s="182" t="s">
        <v>1214</v>
      </c>
      <c r="E838" s="215" t="s">
        <v>113</v>
      </c>
      <c r="F838" s="216"/>
      <c r="G838" s="34"/>
      <c r="H838" s="76"/>
    </row>
    <row r="839" customFormat="false" ht="15" hidden="false" customHeight="false" outlineLevel="0" collapsed="false">
      <c r="A839" s="214"/>
      <c r="B839" s="75"/>
      <c r="C839" s="75"/>
      <c r="D839" s="99" t="s">
        <v>1215</v>
      </c>
      <c r="E839" s="75" t="s">
        <v>113</v>
      </c>
      <c r="F839" s="216"/>
      <c r="G839" s="34"/>
      <c r="H839" s="76"/>
    </row>
    <row r="840" customFormat="false" ht="15" hidden="false" customHeight="false" outlineLevel="0" collapsed="false">
      <c r="A840" s="83" t="s">
        <v>1012</v>
      </c>
      <c r="B840" s="75" t="s">
        <v>1019</v>
      </c>
      <c r="C840" s="75" t="n">
        <v>88264</v>
      </c>
      <c r="D840" s="217" t="s">
        <v>1021</v>
      </c>
      <c r="E840" s="75" t="s">
        <v>997</v>
      </c>
      <c r="F840" s="216"/>
      <c r="G840" s="176"/>
      <c r="H840" s="76"/>
    </row>
    <row r="841" customFormat="false" ht="26.25" hidden="false" customHeight="false" outlineLevel="0" collapsed="false">
      <c r="A841" s="83" t="s">
        <v>1012</v>
      </c>
      <c r="B841" s="75" t="s">
        <v>1019</v>
      </c>
      <c r="C841" s="75" t="n">
        <v>88247</v>
      </c>
      <c r="D841" s="217" t="s">
        <v>1166</v>
      </c>
      <c r="E841" s="75" t="s">
        <v>997</v>
      </c>
      <c r="F841" s="216"/>
      <c r="G841" s="176"/>
      <c r="H841" s="76"/>
    </row>
    <row r="842" customFormat="false" ht="15" hidden="false" customHeight="false" outlineLevel="0" collapsed="false">
      <c r="A842" s="214"/>
      <c r="B842" s="75"/>
      <c r="C842" s="75"/>
      <c r="D842" s="217" t="s">
        <v>1023</v>
      </c>
      <c r="E842" s="75"/>
      <c r="F842" s="216"/>
      <c r="G842" s="34"/>
      <c r="H842" s="76" t="n">
        <f aca="false">SUM(H838:H841)</f>
        <v>0</v>
      </c>
    </row>
    <row r="844" customFormat="false" ht="15" hidden="false" customHeight="false" outlineLevel="0" collapsed="false">
      <c r="A844" s="214"/>
      <c r="B844" s="75"/>
      <c r="C844" s="75"/>
      <c r="D844" s="104" t="s">
        <v>1216</v>
      </c>
      <c r="E844" s="215" t="s">
        <v>94</v>
      </c>
      <c r="F844" s="216"/>
      <c r="G844" s="34"/>
      <c r="H844" s="76"/>
    </row>
    <row r="845" customFormat="false" ht="15" hidden="false" customHeight="false" outlineLevel="0" collapsed="false">
      <c r="A845" s="214"/>
      <c r="B845" s="75"/>
      <c r="C845" s="75"/>
      <c r="D845" s="99" t="s">
        <v>1217</v>
      </c>
      <c r="E845" s="75" t="s">
        <v>94</v>
      </c>
      <c r="F845" s="216"/>
      <c r="G845" s="34"/>
      <c r="H845" s="76"/>
    </row>
    <row r="846" customFormat="false" ht="15" hidden="false" customHeight="false" outlineLevel="0" collapsed="false">
      <c r="A846" s="214"/>
      <c r="B846" s="75"/>
      <c r="C846" s="75"/>
      <c r="D846" s="99" t="s">
        <v>1218</v>
      </c>
      <c r="E846" s="75" t="s">
        <v>94</v>
      </c>
      <c r="F846" s="216"/>
      <c r="G846" s="34"/>
      <c r="H846" s="76"/>
    </row>
    <row r="847" customFormat="false" ht="15" hidden="false" customHeight="false" outlineLevel="0" collapsed="false">
      <c r="A847" s="83" t="s">
        <v>1012</v>
      </c>
      <c r="B847" s="75" t="s">
        <v>1019</v>
      </c>
      <c r="C847" s="75" t="n">
        <v>88264</v>
      </c>
      <c r="D847" s="217" t="s">
        <v>1021</v>
      </c>
      <c r="E847" s="75" t="s">
        <v>997</v>
      </c>
      <c r="F847" s="216"/>
      <c r="G847" s="176"/>
      <c r="H847" s="76"/>
    </row>
    <row r="848" customFormat="false" ht="26.25" hidden="false" customHeight="false" outlineLevel="0" collapsed="false">
      <c r="A848" s="83" t="s">
        <v>1012</v>
      </c>
      <c r="B848" s="75" t="s">
        <v>1019</v>
      </c>
      <c r="C848" s="75" t="n">
        <v>88247</v>
      </c>
      <c r="D848" s="217" t="s">
        <v>1166</v>
      </c>
      <c r="E848" s="75" t="s">
        <v>997</v>
      </c>
      <c r="F848" s="216"/>
      <c r="G848" s="176"/>
      <c r="H848" s="76"/>
    </row>
    <row r="849" customFormat="false" ht="15" hidden="false" customHeight="false" outlineLevel="0" collapsed="false">
      <c r="A849" s="214"/>
      <c r="B849" s="75"/>
      <c r="C849" s="75"/>
      <c r="D849" s="217" t="s">
        <v>1023</v>
      </c>
      <c r="E849" s="75"/>
      <c r="F849" s="216"/>
      <c r="G849" s="34"/>
      <c r="H849" s="76" t="n">
        <f aca="false">SUM(H844:H848)</f>
        <v>0</v>
      </c>
    </row>
    <row r="851" customFormat="false" ht="39" hidden="false" customHeight="false" outlineLevel="0" collapsed="false">
      <c r="A851" s="214"/>
      <c r="B851" s="75"/>
      <c r="C851" s="75"/>
      <c r="D851" s="182" t="s">
        <v>1219</v>
      </c>
      <c r="E851" s="215" t="s">
        <v>94</v>
      </c>
      <c r="F851" s="216"/>
      <c r="G851" s="34"/>
      <c r="H851" s="76"/>
    </row>
    <row r="852" customFormat="false" ht="26.25" hidden="false" customHeight="false" outlineLevel="0" collapsed="false">
      <c r="A852" s="214"/>
      <c r="B852" s="75"/>
      <c r="C852" s="75"/>
      <c r="D852" s="82" t="s">
        <v>1220</v>
      </c>
      <c r="E852" s="75" t="s">
        <v>94</v>
      </c>
      <c r="F852" s="216"/>
      <c r="G852" s="34"/>
      <c r="H852" s="76"/>
    </row>
    <row r="853" customFormat="false" ht="15" hidden="false" customHeight="false" outlineLevel="0" collapsed="false">
      <c r="A853" s="214"/>
      <c r="B853" s="75"/>
      <c r="C853" s="75"/>
      <c r="D853" s="82" t="s">
        <v>1221</v>
      </c>
      <c r="E853" s="75" t="s">
        <v>94</v>
      </c>
      <c r="F853" s="216"/>
      <c r="G853" s="34"/>
      <c r="H853" s="76"/>
    </row>
    <row r="854" customFormat="false" ht="15" hidden="false" customHeight="false" outlineLevel="0" collapsed="false">
      <c r="A854" s="83" t="s">
        <v>1012</v>
      </c>
      <c r="B854" s="75" t="s">
        <v>1019</v>
      </c>
      <c r="C854" s="75" t="n">
        <v>88264</v>
      </c>
      <c r="D854" s="217" t="s">
        <v>1021</v>
      </c>
      <c r="E854" s="75" t="s">
        <v>997</v>
      </c>
      <c r="F854" s="216"/>
      <c r="G854" s="176"/>
      <c r="H854" s="76"/>
    </row>
    <row r="855" customFormat="false" ht="26.25" hidden="false" customHeight="false" outlineLevel="0" collapsed="false">
      <c r="A855" s="83" t="s">
        <v>1012</v>
      </c>
      <c r="B855" s="75" t="s">
        <v>1019</v>
      </c>
      <c r="C855" s="75" t="n">
        <v>88247</v>
      </c>
      <c r="D855" s="217" t="s">
        <v>1166</v>
      </c>
      <c r="E855" s="75" t="s">
        <v>997</v>
      </c>
      <c r="F855" s="216"/>
      <c r="G855" s="176"/>
      <c r="H855" s="76"/>
    </row>
    <row r="856" customFormat="false" ht="15" hidden="false" customHeight="false" outlineLevel="0" collapsed="false">
      <c r="A856" s="214"/>
      <c r="B856" s="75"/>
      <c r="C856" s="75"/>
      <c r="D856" s="217" t="s">
        <v>1023</v>
      </c>
      <c r="E856" s="75"/>
      <c r="F856" s="216"/>
      <c r="G856" s="34"/>
      <c r="H856" s="76" t="n">
        <f aca="false">SUM(H851:H855)</f>
        <v>0</v>
      </c>
    </row>
    <row r="858" customFormat="false" ht="15" hidden="false" customHeight="false" outlineLevel="0" collapsed="false">
      <c r="A858" s="214"/>
      <c r="B858" s="75"/>
      <c r="C858" s="75"/>
      <c r="D858" s="104" t="s">
        <v>1222</v>
      </c>
      <c r="E858" s="215" t="s">
        <v>94</v>
      </c>
      <c r="F858" s="216"/>
      <c r="G858" s="34"/>
      <c r="H858" s="76"/>
    </row>
    <row r="859" customFormat="false" ht="15" hidden="false" customHeight="false" outlineLevel="0" collapsed="false">
      <c r="A859" s="214" t="s">
        <v>1012</v>
      </c>
      <c r="B859" s="75" t="s">
        <v>1013</v>
      </c>
      <c r="C859" s="75" t="n">
        <v>38101</v>
      </c>
      <c r="D859" s="99" t="s">
        <v>1222</v>
      </c>
      <c r="E859" s="75" t="s">
        <v>94</v>
      </c>
      <c r="F859" s="216"/>
      <c r="G859" s="179"/>
      <c r="H859" s="76"/>
    </row>
    <row r="860" customFormat="false" ht="15" hidden="false" customHeight="false" outlineLevel="0" collapsed="false">
      <c r="A860" s="83" t="s">
        <v>1012</v>
      </c>
      <c r="B860" s="75" t="s">
        <v>1019</v>
      </c>
      <c r="C860" s="75" t="n">
        <v>88264</v>
      </c>
      <c r="D860" s="217" t="s">
        <v>1021</v>
      </c>
      <c r="E860" s="75" t="s">
        <v>997</v>
      </c>
      <c r="F860" s="216"/>
      <c r="G860" s="176"/>
      <c r="H860" s="76"/>
    </row>
    <row r="861" customFormat="false" ht="26.25" hidden="false" customHeight="false" outlineLevel="0" collapsed="false">
      <c r="A861" s="83" t="s">
        <v>1012</v>
      </c>
      <c r="B861" s="75" t="s">
        <v>1019</v>
      </c>
      <c r="C861" s="75" t="n">
        <v>88247</v>
      </c>
      <c r="D861" s="217" t="s">
        <v>1166</v>
      </c>
      <c r="E861" s="75" t="s">
        <v>997</v>
      </c>
      <c r="F861" s="216"/>
      <c r="G861" s="176"/>
      <c r="H861" s="76"/>
    </row>
    <row r="862" customFormat="false" ht="15" hidden="false" customHeight="false" outlineLevel="0" collapsed="false">
      <c r="A862" s="214"/>
      <c r="B862" s="75"/>
      <c r="C862" s="75"/>
      <c r="D862" s="217" t="s">
        <v>1023</v>
      </c>
      <c r="E862" s="75"/>
      <c r="F862" s="216"/>
      <c r="G862" s="34"/>
      <c r="H862" s="76" t="n">
        <f aca="false">SUM(H858:H861)</f>
        <v>0</v>
      </c>
    </row>
    <row r="864" customFormat="false" ht="15" hidden="false" customHeight="false" outlineLevel="0" collapsed="false">
      <c r="A864" s="214"/>
      <c r="B864" s="75"/>
      <c r="C864" s="75"/>
      <c r="D864" s="104" t="s">
        <v>1223</v>
      </c>
      <c r="E864" s="215" t="s">
        <v>94</v>
      </c>
      <c r="F864" s="216"/>
      <c r="G864" s="34"/>
      <c r="H864" s="76"/>
    </row>
    <row r="865" customFormat="false" ht="15" hidden="false" customHeight="false" outlineLevel="0" collapsed="false">
      <c r="A865" s="214" t="s">
        <v>1012</v>
      </c>
      <c r="B865" s="75" t="s">
        <v>1013</v>
      </c>
      <c r="C865" s="75" t="n">
        <v>38104</v>
      </c>
      <c r="D865" s="99" t="s">
        <v>1224</v>
      </c>
      <c r="E865" s="75" t="s">
        <v>94</v>
      </c>
      <c r="F865" s="216"/>
      <c r="G865" s="179"/>
      <c r="H865" s="76"/>
    </row>
    <row r="866" customFormat="false" ht="15" hidden="false" customHeight="false" outlineLevel="0" collapsed="false">
      <c r="A866" s="83" t="s">
        <v>1012</v>
      </c>
      <c r="B866" s="75" t="s">
        <v>1019</v>
      </c>
      <c r="C866" s="75" t="n">
        <v>88264</v>
      </c>
      <c r="D866" s="217" t="s">
        <v>1021</v>
      </c>
      <c r="E866" s="75" t="s">
        <v>997</v>
      </c>
      <c r="F866" s="216"/>
      <c r="G866" s="176"/>
      <c r="H866" s="76"/>
    </row>
    <row r="867" customFormat="false" ht="26.25" hidden="false" customHeight="false" outlineLevel="0" collapsed="false">
      <c r="A867" s="83" t="s">
        <v>1012</v>
      </c>
      <c r="B867" s="75" t="s">
        <v>1019</v>
      </c>
      <c r="C867" s="75" t="n">
        <v>88247</v>
      </c>
      <c r="D867" s="217" t="s">
        <v>1166</v>
      </c>
      <c r="E867" s="75" t="s">
        <v>997</v>
      </c>
      <c r="F867" s="216"/>
      <c r="G867" s="176"/>
      <c r="H867" s="76"/>
    </row>
    <row r="868" customFormat="false" ht="15" hidden="false" customHeight="false" outlineLevel="0" collapsed="false">
      <c r="A868" s="214"/>
      <c r="B868" s="75"/>
      <c r="C868" s="75"/>
      <c r="D868" s="217" t="s">
        <v>1023</v>
      </c>
      <c r="E868" s="75"/>
      <c r="F868" s="216"/>
      <c r="G868" s="34"/>
      <c r="H868" s="76" t="n">
        <f aca="false">SUM(H864:H867)</f>
        <v>0</v>
      </c>
    </row>
    <row r="870" customFormat="false" ht="15" hidden="false" customHeight="false" outlineLevel="0" collapsed="false">
      <c r="A870" s="214"/>
      <c r="B870" s="75"/>
      <c r="C870" s="75"/>
      <c r="D870" s="104" t="s">
        <v>1225</v>
      </c>
      <c r="E870" s="215" t="s">
        <v>94</v>
      </c>
      <c r="F870" s="216"/>
      <c r="G870" s="34"/>
      <c r="H870" s="76"/>
    </row>
    <row r="871" customFormat="false" ht="15" hidden="false" customHeight="false" outlineLevel="0" collapsed="false">
      <c r="A871" s="214" t="s">
        <v>1050</v>
      </c>
      <c r="B871" s="75" t="s">
        <v>1013</v>
      </c>
      <c r="C871" s="75" t="n">
        <v>6635</v>
      </c>
      <c r="D871" s="99" t="s">
        <v>1224</v>
      </c>
      <c r="E871" s="75" t="s">
        <v>94</v>
      </c>
      <c r="F871" s="216"/>
      <c r="G871" s="179"/>
      <c r="H871" s="76"/>
    </row>
    <row r="872" customFormat="false" ht="15" hidden="false" customHeight="false" outlineLevel="0" collapsed="false">
      <c r="A872" s="214" t="s">
        <v>1012</v>
      </c>
      <c r="B872" s="75" t="s">
        <v>1019</v>
      </c>
      <c r="C872" s="75" t="n">
        <v>91947</v>
      </c>
      <c r="D872" s="99" t="s">
        <v>1226</v>
      </c>
      <c r="E872" s="75" t="s">
        <v>94</v>
      </c>
      <c r="F872" s="216"/>
      <c r="G872" s="179"/>
      <c r="H872" s="76"/>
    </row>
    <row r="873" customFormat="false" ht="15" hidden="false" customHeight="false" outlineLevel="0" collapsed="false">
      <c r="A873" s="83" t="s">
        <v>1012</v>
      </c>
      <c r="B873" s="75" t="s">
        <v>1019</v>
      </c>
      <c r="C873" s="75" t="n">
        <v>88264</v>
      </c>
      <c r="D873" s="217" t="s">
        <v>1021</v>
      </c>
      <c r="E873" s="75" t="s">
        <v>997</v>
      </c>
      <c r="F873" s="216"/>
      <c r="G873" s="176"/>
      <c r="H873" s="76"/>
    </row>
    <row r="874" customFormat="false" ht="26.25" hidden="false" customHeight="false" outlineLevel="0" collapsed="false">
      <c r="A874" s="83" t="s">
        <v>1012</v>
      </c>
      <c r="B874" s="75" t="s">
        <v>1019</v>
      </c>
      <c r="C874" s="75" t="n">
        <v>88247</v>
      </c>
      <c r="D874" s="217" t="s">
        <v>1166</v>
      </c>
      <c r="E874" s="75" t="s">
        <v>997</v>
      </c>
      <c r="F874" s="216"/>
      <c r="G874" s="176"/>
      <c r="H874" s="76"/>
    </row>
    <row r="875" customFormat="false" ht="15" hidden="false" customHeight="false" outlineLevel="0" collapsed="false">
      <c r="A875" s="214"/>
      <c r="B875" s="75"/>
      <c r="C875" s="75"/>
      <c r="D875" s="217" t="s">
        <v>1023</v>
      </c>
      <c r="E875" s="75"/>
      <c r="F875" s="216"/>
      <c r="G875" s="34"/>
      <c r="H875" s="76" t="n">
        <f aca="false">SUM(H870:H874)</f>
        <v>0</v>
      </c>
    </row>
    <row r="877" customFormat="false" ht="102.75" hidden="false" customHeight="false" outlineLevel="0" collapsed="false">
      <c r="A877" s="30"/>
      <c r="B877" s="30"/>
      <c r="C877" s="169"/>
      <c r="D877" s="218" t="s">
        <v>1227</v>
      </c>
      <c r="E877" s="29" t="s">
        <v>1149</v>
      </c>
      <c r="F877" s="171"/>
      <c r="G877" s="34"/>
      <c r="H877" s="34"/>
    </row>
    <row r="878" customFormat="false" ht="15" hidden="false" customHeight="false" outlineLevel="0" collapsed="false">
      <c r="A878" s="30" t="s">
        <v>1050</v>
      </c>
      <c r="B878" s="30" t="s">
        <v>1013</v>
      </c>
      <c r="C878" s="106" t="n">
        <v>7515</v>
      </c>
      <c r="D878" s="188" t="s">
        <v>1228</v>
      </c>
      <c r="E878" s="85" t="s">
        <v>1149</v>
      </c>
      <c r="F878" s="175"/>
      <c r="G878" s="34"/>
      <c r="H878" s="34"/>
    </row>
    <row r="879" customFormat="false" ht="15" hidden="false" customHeight="false" outlineLevel="0" collapsed="false">
      <c r="A879" s="30" t="s">
        <v>1012</v>
      </c>
      <c r="B879" s="85" t="s">
        <v>1019</v>
      </c>
      <c r="C879" s="85" t="n">
        <v>88264</v>
      </c>
      <c r="D879" s="177" t="s">
        <v>1021</v>
      </c>
      <c r="E879" s="85" t="s">
        <v>997</v>
      </c>
      <c r="F879" s="178"/>
      <c r="G879" s="176"/>
      <c r="H879" s="34"/>
    </row>
    <row r="880" customFormat="false" ht="26.25" hidden="false" customHeight="false" outlineLevel="0" collapsed="false">
      <c r="A880" s="30" t="s">
        <v>1012</v>
      </c>
      <c r="B880" s="85" t="s">
        <v>1019</v>
      </c>
      <c r="C880" s="85" t="n">
        <v>88247</v>
      </c>
      <c r="D880" s="177" t="s">
        <v>1166</v>
      </c>
      <c r="E880" s="85" t="s">
        <v>997</v>
      </c>
      <c r="F880" s="178"/>
      <c r="G880" s="176"/>
      <c r="H880" s="34"/>
    </row>
    <row r="881" customFormat="false" ht="15" hidden="false" customHeight="false" outlineLevel="0" collapsed="false">
      <c r="A881" s="30"/>
      <c r="B881" s="30"/>
      <c r="C881" s="106"/>
      <c r="D881" s="188" t="s">
        <v>1100</v>
      </c>
      <c r="E881" s="85"/>
      <c r="F881" s="175"/>
      <c r="G881" s="34"/>
      <c r="H881" s="34" t="n">
        <f aca="false">SUM(H878:H880)</f>
        <v>0</v>
      </c>
    </row>
    <row r="883" customFormat="false" ht="26.25" hidden="false" customHeight="false" outlineLevel="0" collapsed="false">
      <c r="A883" s="30"/>
      <c r="B883" s="30"/>
      <c r="C883" s="169"/>
      <c r="D883" s="182" t="s">
        <v>1229</v>
      </c>
      <c r="E883" s="29" t="s">
        <v>1149</v>
      </c>
      <c r="F883" s="171"/>
      <c r="G883" s="34"/>
      <c r="H883" s="34"/>
    </row>
    <row r="884" customFormat="false" ht="15" hidden="false" customHeight="false" outlineLevel="0" collapsed="false">
      <c r="A884" s="30" t="s">
        <v>1012</v>
      </c>
      <c r="B884" s="30" t="s">
        <v>1013</v>
      </c>
      <c r="C884" s="106" t="n">
        <v>38777</v>
      </c>
      <c r="D884" s="99" t="s">
        <v>1229</v>
      </c>
      <c r="E884" s="85" t="s">
        <v>1149</v>
      </c>
      <c r="F884" s="175"/>
      <c r="G884" s="34"/>
      <c r="H884" s="34"/>
    </row>
    <row r="885" customFormat="false" ht="15" hidden="false" customHeight="false" outlineLevel="0" collapsed="false">
      <c r="A885" s="30" t="s">
        <v>1012</v>
      </c>
      <c r="B885" s="85" t="s">
        <v>1019</v>
      </c>
      <c r="C885" s="85" t="n">
        <v>88264</v>
      </c>
      <c r="D885" s="177" t="s">
        <v>1021</v>
      </c>
      <c r="E885" s="85" t="s">
        <v>997</v>
      </c>
      <c r="F885" s="178"/>
      <c r="G885" s="176"/>
      <c r="H885" s="34"/>
    </row>
    <row r="886" customFormat="false" ht="26.25" hidden="false" customHeight="false" outlineLevel="0" collapsed="false">
      <c r="A886" s="30" t="s">
        <v>1012</v>
      </c>
      <c r="B886" s="85" t="s">
        <v>1019</v>
      </c>
      <c r="C886" s="85" t="n">
        <v>88247</v>
      </c>
      <c r="D886" s="177" t="s">
        <v>1166</v>
      </c>
      <c r="E886" s="85" t="s">
        <v>997</v>
      </c>
      <c r="F886" s="178"/>
      <c r="G886" s="176"/>
      <c r="H886" s="34"/>
    </row>
    <row r="887" customFormat="false" ht="15" hidden="false" customHeight="false" outlineLevel="0" collapsed="false">
      <c r="A887" s="30"/>
      <c r="B887" s="30"/>
      <c r="C887" s="106"/>
      <c r="D887" s="188" t="s">
        <v>1100</v>
      </c>
      <c r="E887" s="85"/>
      <c r="F887" s="175"/>
      <c r="G887" s="34"/>
      <c r="H887" s="34" t="n">
        <f aca="false">SUM(H884:H886)</f>
        <v>0</v>
      </c>
    </row>
    <row r="889" customFormat="false" ht="15" hidden="false" customHeight="false" outlineLevel="0" collapsed="false">
      <c r="A889" s="30"/>
      <c r="B889" s="30"/>
      <c r="C889" s="169"/>
      <c r="D889" s="104" t="s">
        <v>1230</v>
      </c>
      <c r="E889" s="29" t="s">
        <v>1149</v>
      </c>
      <c r="F889" s="171"/>
      <c r="G889" s="34"/>
      <c r="H889" s="34"/>
    </row>
    <row r="890" customFormat="false" ht="15" hidden="false" customHeight="false" outlineLevel="0" collapsed="false">
      <c r="A890" s="30" t="s">
        <v>1012</v>
      </c>
      <c r="B890" s="30" t="s">
        <v>1013</v>
      </c>
      <c r="C890" s="106" t="n">
        <v>38782</v>
      </c>
      <c r="D890" s="99" t="s">
        <v>1230</v>
      </c>
      <c r="E890" s="85" t="s">
        <v>1149</v>
      </c>
      <c r="F890" s="175"/>
      <c r="G890" s="34"/>
      <c r="H890" s="34"/>
    </row>
    <row r="891" customFormat="false" ht="15" hidden="false" customHeight="false" outlineLevel="0" collapsed="false">
      <c r="A891" s="30" t="s">
        <v>1012</v>
      </c>
      <c r="B891" s="85" t="s">
        <v>1019</v>
      </c>
      <c r="C891" s="85" t="n">
        <v>88264</v>
      </c>
      <c r="D891" s="177" t="s">
        <v>1021</v>
      </c>
      <c r="E891" s="85" t="s">
        <v>997</v>
      </c>
      <c r="F891" s="178"/>
      <c r="G891" s="176"/>
      <c r="H891" s="34"/>
    </row>
    <row r="892" customFormat="false" ht="26.25" hidden="false" customHeight="false" outlineLevel="0" collapsed="false">
      <c r="A892" s="30" t="s">
        <v>1012</v>
      </c>
      <c r="B892" s="85" t="s">
        <v>1019</v>
      </c>
      <c r="C892" s="85" t="n">
        <v>88247</v>
      </c>
      <c r="D892" s="177" t="s">
        <v>1166</v>
      </c>
      <c r="E892" s="85" t="s">
        <v>997</v>
      </c>
      <c r="F892" s="178"/>
      <c r="G892" s="176"/>
      <c r="H892" s="34"/>
    </row>
    <row r="893" customFormat="false" ht="15" hidden="false" customHeight="false" outlineLevel="0" collapsed="false">
      <c r="A893" s="30"/>
      <c r="B893" s="30"/>
      <c r="C893" s="106"/>
      <c r="D893" s="188" t="s">
        <v>1100</v>
      </c>
      <c r="E893" s="85"/>
      <c r="F893" s="175"/>
      <c r="G893" s="34"/>
      <c r="H893" s="34" t="n">
        <f aca="false">SUM(H890:H892)</f>
        <v>0</v>
      </c>
    </row>
    <row r="895" customFormat="false" ht="15" hidden="false" customHeight="false" outlineLevel="0" collapsed="false">
      <c r="A895" s="30"/>
      <c r="B895" s="30"/>
      <c r="C895" s="169"/>
      <c r="D895" s="104" t="s">
        <v>1231</v>
      </c>
      <c r="E895" s="29" t="s">
        <v>1149</v>
      </c>
      <c r="F895" s="171"/>
      <c r="G895" s="34"/>
      <c r="H895" s="34"/>
    </row>
    <row r="896" customFormat="false" ht="15" hidden="false" customHeight="false" outlineLevel="0" collapsed="false">
      <c r="A896" s="30" t="s">
        <v>1050</v>
      </c>
      <c r="B896" s="30" t="s">
        <v>1013</v>
      </c>
      <c r="C896" s="106" t="n">
        <v>11183</v>
      </c>
      <c r="D896" s="99" t="s">
        <v>1231</v>
      </c>
      <c r="E896" s="85" t="s">
        <v>1149</v>
      </c>
      <c r="F896" s="175"/>
      <c r="G896" s="34"/>
      <c r="H896" s="34"/>
    </row>
    <row r="897" customFormat="false" ht="15" hidden="false" customHeight="false" outlineLevel="0" collapsed="false">
      <c r="A897" s="30" t="s">
        <v>1012</v>
      </c>
      <c r="B897" s="85" t="s">
        <v>1019</v>
      </c>
      <c r="C897" s="85" t="n">
        <v>88264</v>
      </c>
      <c r="D897" s="177" t="s">
        <v>1021</v>
      </c>
      <c r="E897" s="85" t="s">
        <v>997</v>
      </c>
      <c r="F897" s="178"/>
      <c r="G897" s="176"/>
      <c r="H897" s="34"/>
    </row>
    <row r="898" customFormat="false" ht="26.25" hidden="false" customHeight="false" outlineLevel="0" collapsed="false">
      <c r="A898" s="30" t="s">
        <v>1012</v>
      </c>
      <c r="B898" s="85" t="s">
        <v>1019</v>
      </c>
      <c r="C898" s="85" t="n">
        <v>88247</v>
      </c>
      <c r="D898" s="177" t="s">
        <v>1166</v>
      </c>
      <c r="E898" s="85" t="s">
        <v>997</v>
      </c>
      <c r="F898" s="178"/>
      <c r="G898" s="176"/>
      <c r="H898" s="34"/>
    </row>
    <row r="899" customFormat="false" ht="15" hidden="false" customHeight="false" outlineLevel="0" collapsed="false">
      <c r="A899" s="30"/>
      <c r="B899" s="30"/>
      <c r="C899" s="106"/>
      <c r="D899" s="188" t="s">
        <v>1100</v>
      </c>
      <c r="E899" s="85"/>
      <c r="F899" s="175"/>
      <c r="G899" s="34"/>
      <c r="H899" s="34" t="n">
        <f aca="false">SUM(H896:H898)</f>
        <v>0</v>
      </c>
    </row>
    <row r="901" customFormat="false" ht="15" hidden="false" customHeight="false" outlineLevel="0" collapsed="false">
      <c r="A901" s="30"/>
      <c r="B901" s="30"/>
      <c r="C901" s="169"/>
      <c r="D901" s="104" t="s">
        <v>1232</v>
      </c>
      <c r="E901" s="29" t="s">
        <v>1149</v>
      </c>
      <c r="F901" s="171"/>
      <c r="G901" s="34"/>
      <c r="H901" s="34"/>
    </row>
    <row r="902" customFormat="false" ht="15" hidden="false" customHeight="false" outlineLevel="0" collapsed="false">
      <c r="A902" s="30" t="s">
        <v>1233</v>
      </c>
      <c r="B902" s="30" t="s">
        <v>1234</v>
      </c>
      <c r="C902" s="106" t="n">
        <v>5081</v>
      </c>
      <c r="D902" s="99" t="s">
        <v>1232</v>
      </c>
      <c r="E902" s="85" t="s">
        <v>1149</v>
      </c>
      <c r="F902" s="175"/>
      <c r="G902" s="34"/>
      <c r="H902" s="34"/>
    </row>
    <row r="903" customFormat="false" ht="15" hidden="false" customHeight="false" outlineLevel="0" collapsed="false">
      <c r="A903" s="30" t="s">
        <v>1012</v>
      </c>
      <c r="B903" s="85" t="s">
        <v>1019</v>
      </c>
      <c r="C903" s="85" t="n">
        <v>88264</v>
      </c>
      <c r="D903" s="177" t="s">
        <v>1021</v>
      </c>
      <c r="E903" s="85" t="s">
        <v>997</v>
      </c>
      <c r="F903" s="178"/>
      <c r="G903" s="176"/>
      <c r="H903" s="34"/>
    </row>
    <row r="904" customFormat="false" ht="26.25" hidden="false" customHeight="false" outlineLevel="0" collapsed="false">
      <c r="A904" s="30" t="s">
        <v>1012</v>
      </c>
      <c r="B904" s="85" t="s">
        <v>1019</v>
      </c>
      <c r="C904" s="85" t="n">
        <v>88247</v>
      </c>
      <c r="D904" s="177" t="s">
        <v>1166</v>
      </c>
      <c r="E904" s="85" t="s">
        <v>997</v>
      </c>
      <c r="F904" s="178"/>
      <c r="G904" s="176"/>
      <c r="H904" s="34"/>
    </row>
    <row r="905" customFormat="false" ht="15" hidden="false" customHeight="false" outlineLevel="0" collapsed="false">
      <c r="A905" s="30"/>
      <c r="B905" s="30"/>
      <c r="C905" s="106"/>
      <c r="D905" s="188" t="s">
        <v>1100</v>
      </c>
      <c r="E905" s="85"/>
      <c r="F905" s="175"/>
      <c r="G905" s="34"/>
      <c r="H905" s="34" t="n">
        <f aca="false">SUM(H902:H904)</f>
        <v>0</v>
      </c>
    </row>
    <row r="907" customFormat="false" ht="15" hidden="false" customHeight="false" outlineLevel="0" collapsed="false">
      <c r="A907" s="30"/>
      <c r="B907" s="30"/>
      <c r="C907" s="169"/>
      <c r="D907" s="104" t="s">
        <v>1235</v>
      </c>
      <c r="E907" s="29" t="s">
        <v>1149</v>
      </c>
      <c r="F907" s="171"/>
      <c r="G907" s="34"/>
      <c r="H907" s="34"/>
    </row>
    <row r="908" customFormat="false" ht="15" hidden="false" customHeight="false" outlineLevel="0" collapsed="false">
      <c r="A908" s="30" t="s">
        <v>1233</v>
      </c>
      <c r="B908" s="30" t="s">
        <v>1234</v>
      </c>
      <c r="C908" s="106" t="n">
        <v>1450</v>
      </c>
      <c r="D908" s="99" t="s">
        <v>1235</v>
      </c>
      <c r="E908" s="85" t="s">
        <v>1149</v>
      </c>
      <c r="F908" s="175"/>
      <c r="G908" s="34"/>
      <c r="H908" s="34"/>
    </row>
    <row r="909" customFormat="false" ht="15" hidden="false" customHeight="false" outlineLevel="0" collapsed="false">
      <c r="A909" s="30" t="s">
        <v>1012</v>
      </c>
      <c r="B909" s="85" t="s">
        <v>1019</v>
      </c>
      <c r="C909" s="85" t="n">
        <v>88264</v>
      </c>
      <c r="D909" s="177" t="s">
        <v>1021</v>
      </c>
      <c r="E909" s="85" t="s">
        <v>997</v>
      </c>
      <c r="F909" s="178"/>
      <c r="G909" s="176"/>
      <c r="H909" s="34"/>
    </row>
    <row r="910" customFormat="false" ht="26.25" hidden="false" customHeight="false" outlineLevel="0" collapsed="false">
      <c r="A910" s="30" t="s">
        <v>1012</v>
      </c>
      <c r="B910" s="85" t="s">
        <v>1019</v>
      </c>
      <c r="C910" s="85" t="n">
        <v>88247</v>
      </c>
      <c r="D910" s="177" t="s">
        <v>1166</v>
      </c>
      <c r="E910" s="85" t="s">
        <v>997</v>
      </c>
      <c r="F910" s="178"/>
      <c r="G910" s="176"/>
      <c r="H910" s="34"/>
    </row>
    <row r="911" customFormat="false" ht="15" hidden="false" customHeight="false" outlineLevel="0" collapsed="false">
      <c r="A911" s="30"/>
      <c r="B911" s="30"/>
      <c r="C911" s="106"/>
      <c r="D911" s="188" t="s">
        <v>1100</v>
      </c>
      <c r="E911" s="85"/>
      <c r="F911" s="175"/>
      <c r="G911" s="34"/>
      <c r="H911" s="34" t="n">
        <f aca="false">SUM(H908:H910)</f>
        <v>0</v>
      </c>
    </row>
    <row r="913" customFormat="false" ht="15" hidden="false" customHeight="false" outlineLevel="0" collapsed="false">
      <c r="A913" s="30"/>
      <c r="B913" s="30"/>
      <c r="C913" s="169"/>
      <c r="D913" s="104" t="s">
        <v>1236</v>
      </c>
      <c r="E913" s="29" t="s">
        <v>1149</v>
      </c>
      <c r="F913" s="171"/>
      <c r="G913" s="34"/>
      <c r="H913" s="34"/>
    </row>
    <row r="914" customFormat="false" ht="15" hidden="false" customHeight="false" outlineLevel="0" collapsed="false">
      <c r="A914" s="30" t="s">
        <v>1233</v>
      </c>
      <c r="B914" s="30" t="s">
        <v>1234</v>
      </c>
      <c r="C914" s="106" t="n">
        <v>7742</v>
      </c>
      <c r="D914" s="99" t="s">
        <v>1236</v>
      </c>
      <c r="E914" s="85" t="s">
        <v>1149</v>
      </c>
      <c r="F914" s="175"/>
      <c r="G914" s="34"/>
      <c r="H914" s="34"/>
    </row>
    <row r="915" customFormat="false" ht="15" hidden="false" customHeight="false" outlineLevel="0" collapsed="false">
      <c r="A915" s="30" t="s">
        <v>1012</v>
      </c>
      <c r="B915" s="85" t="s">
        <v>1019</v>
      </c>
      <c r="C915" s="85" t="n">
        <v>88264</v>
      </c>
      <c r="D915" s="177" t="s">
        <v>1021</v>
      </c>
      <c r="E915" s="85" t="s">
        <v>997</v>
      </c>
      <c r="F915" s="178"/>
      <c r="G915" s="176"/>
      <c r="H915" s="34"/>
    </row>
    <row r="916" customFormat="false" ht="26.25" hidden="false" customHeight="false" outlineLevel="0" collapsed="false">
      <c r="A916" s="30" t="s">
        <v>1012</v>
      </c>
      <c r="B916" s="85" t="s">
        <v>1019</v>
      </c>
      <c r="C916" s="85" t="n">
        <v>88247</v>
      </c>
      <c r="D916" s="177" t="s">
        <v>1166</v>
      </c>
      <c r="E916" s="85" t="s">
        <v>997</v>
      </c>
      <c r="F916" s="178"/>
      <c r="G916" s="176"/>
      <c r="H916" s="34"/>
    </row>
    <row r="917" customFormat="false" ht="15" hidden="false" customHeight="false" outlineLevel="0" collapsed="false">
      <c r="A917" s="30"/>
      <c r="B917" s="30"/>
      <c r="C917" s="106"/>
      <c r="D917" s="188" t="s">
        <v>1100</v>
      </c>
      <c r="E917" s="85"/>
      <c r="F917" s="175"/>
      <c r="G917" s="34"/>
      <c r="H917" s="34" t="n">
        <f aca="false">SUM(H914:H916)</f>
        <v>0</v>
      </c>
    </row>
    <row r="919" customFormat="false" ht="15" hidden="false" customHeight="false" outlineLevel="0" collapsed="false">
      <c r="A919" s="30"/>
      <c r="B919" s="30"/>
      <c r="C919" s="169"/>
      <c r="D919" s="104" t="s">
        <v>1237</v>
      </c>
      <c r="E919" s="29" t="s">
        <v>1149</v>
      </c>
      <c r="F919" s="171"/>
      <c r="G919" s="34"/>
      <c r="H919" s="34"/>
    </row>
    <row r="920" customFormat="false" ht="15" hidden="false" customHeight="false" outlineLevel="0" collapsed="false">
      <c r="A920" s="30" t="s">
        <v>1233</v>
      </c>
      <c r="B920" s="30" t="s">
        <v>1234</v>
      </c>
      <c r="C920" s="106" t="n">
        <v>5737</v>
      </c>
      <c r="D920" s="99" t="s">
        <v>1237</v>
      </c>
      <c r="E920" s="85" t="s">
        <v>1149</v>
      </c>
      <c r="F920" s="175"/>
      <c r="G920" s="34"/>
      <c r="H920" s="34"/>
    </row>
    <row r="921" customFormat="false" ht="15" hidden="false" customHeight="false" outlineLevel="0" collapsed="false">
      <c r="A921" s="30" t="s">
        <v>1012</v>
      </c>
      <c r="B921" s="85" t="s">
        <v>1019</v>
      </c>
      <c r="C921" s="85" t="n">
        <v>88264</v>
      </c>
      <c r="D921" s="177" t="s">
        <v>1021</v>
      </c>
      <c r="E921" s="85" t="s">
        <v>997</v>
      </c>
      <c r="F921" s="178"/>
      <c r="G921" s="176"/>
      <c r="H921" s="34"/>
    </row>
    <row r="922" customFormat="false" ht="26.25" hidden="false" customHeight="false" outlineLevel="0" collapsed="false">
      <c r="A922" s="30" t="s">
        <v>1012</v>
      </c>
      <c r="B922" s="85" t="s">
        <v>1019</v>
      </c>
      <c r="C922" s="85" t="n">
        <v>88247</v>
      </c>
      <c r="D922" s="177" t="s">
        <v>1166</v>
      </c>
      <c r="E922" s="85" t="s">
        <v>997</v>
      </c>
      <c r="F922" s="178"/>
      <c r="G922" s="176"/>
      <c r="H922" s="34"/>
    </row>
    <row r="923" customFormat="false" ht="15" hidden="false" customHeight="false" outlineLevel="0" collapsed="false">
      <c r="A923" s="30"/>
      <c r="B923" s="30"/>
      <c r="C923" s="106"/>
      <c r="D923" s="188" t="s">
        <v>1100</v>
      </c>
      <c r="E923" s="85"/>
      <c r="F923" s="175"/>
      <c r="G923" s="34"/>
      <c r="H923" s="34" t="n">
        <f aca="false">SUM(H920:H922)</f>
        <v>0</v>
      </c>
    </row>
    <row r="925" customFormat="false" ht="15" hidden="false" customHeight="false" outlineLevel="0" collapsed="false">
      <c r="A925" s="30"/>
      <c r="B925" s="30"/>
      <c r="C925" s="169"/>
      <c r="D925" s="104" t="s">
        <v>1238</v>
      </c>
      <c r="E925" s="29" t="s">
        <v>1149</v>
      </c>
      <c r="F925" s="171"/>
      <c r="G925" s="34"/>
      <c r="H925" s="34"/>
    </row>
    <row r="926" customFormat="false" ht="15" hidden="false" customHeight="false" outlineLevel="0" collapsed="false">
      <c r="A926" s="30" t="s">
        <v>1233</v>
      </c>
      <c r="B926" s="30" t="s">
        <v>1234</v>
      </c>
      <c r="C926" s="106" t="n">
        <v>3060</v>
      </c>
      <c r="D926" s="99" t="s">
        <v>1238</v>
      </c>
      <c r="E926" s="85" t="s">
        <v>1149</v>
      </c>
      <c r="F926" s="175"/>
      <c r="G926" s="34"/>
      <c r="H926" s="34"/>
    </row>
    <row r="927" customFormat="false" ht="15" hidden="false" customHeight="false" outlineLevel="0" collapsed="false">
      <c r="A927" s="30" t="s">
        <v>1012</v>
      </c>
      <c r="B927" s="85" t="s">
        <v>1019</v>
      </c>
      <c r="C927" s="85" t="n">
        <v>88264</v>
      </c>
      <c r="D927" s="177" t="s">
        <v>1021</v>
      </c>
      <c r="E927" s="85" t="s">
        <v>997</v>
      </c>
      <c r="F927" s="178"/>
      <c r="G927" s="176"/>
      <c r="H927" s="34"/>
    </row>
    <row r="928" customFormat="false" ht="26.25" hidden="false" customHeight="false" outlineLevel="0" collapsed="false">
      <c r="A928" s="30" t="s">
        <v>1012</v>
      </c>
      <c r="B928" s="85" t="s">
        <v>1019</v>
      </c>
      <c r="C928" s="85" t="n">
        <v>88247</v>
      </c>
      <c r="D928" s="177" t="s">
        <v>1166</v>
      </c>
      <c r="E928" s="85" t="s">
        <v>997</v>
      </c>
      <c r="F928" s="178"/>
      <c r="G928" s="176"/>
      <c r="H928" s="34"/>
    </row>
    <row r="929" customFormat="false" ht="15" hidden="false" customHeight="false" outlineLevel="0" collapsed="false">
      <c r="A929" s="30"/>
      <c r="B929" s="30"/>
      <c r="C929" s="106"/>
      <c r="D929" s="188" t="s">
        <v>1100</v>
      </c>
      <c r="E929" s="85"/>
      <c r="F929" s="175"/>
      <c r="G929" s="34"/>
      <c r="H929" s="34" t="n">
        <f aca="false">SUM(H926:H928)</f>
        <v>0</v>
      </c>
    </row>
    <row r="931" customFormat="false" ht="26.25" hidden="false" customHeight="false" outlineLevel="0" collapsed="false">
      <c r="A931" s="30"/>
      <c r="B931" s="30"/>
      <c r="C931" s="169"/>
      <c r="D931" s="182" t="s">
        <v>1239</v>
      </c>
      <c r="E931" s="29" t="s">
        <v>1149</v>
      </c>
      <c r="F931" s="171"/>
      <c r="G931" s="34"/>
      <c r="H931" s="34"/>
    </row>
    <row r="932" customFormat="false" ht="15" hidden="false" customHeight="false" outlineLevel="0" collapsed="false">
      <c r="A932" s="30" t="s">
        <v>1233</v>
      </c>
      <c r="B932" s="30" t="s">
        <v>1234</v>
      </c>
      <c r="C932" s="106" t="n">
        <v>993</v>
      </c>
      <c r="D932" s="99" t="s">
        <v>1239</v>
      </c>
      <c r="E932" s="85" t="s">
        <v>1149</v>
      </c>
      <c r="F932" s="175"/>
      <c r="G932" s="34"/>
      <c r="H932" s="34"/>
    </row>
    <row r="933" customFormat="false" ht="15" hidden="false" customHeight="false" outlineLevel="0" collapsed="false">
      <c r="A933" s="30" t="s">
        <v>1012</v>
      </c>
      <c r="B933" s="85" t="s">
        <v>1019</v>
      </c>
      <c r="C933" s="85" t="n">
        <v>88264</v>
      </c>
      <c r="D933" s="177" t="s">
        <v>1021</v>
      </c>
      <c r="E933" s="85" t="s">
        <v>997</v>
      </c>
      <c r="F933" s="178"/>
      <c r="G933" s="176"/>
      <c r="H933" s="34"/>
    </row>
    <row r="934" customFormat="false" ht="26.25" hidden="false" customHeight="false" outlineLevel="0" collapsed="false">
      <c r="A934" s="30" t="s">
        <v>1012</v>
      </c>
      <c r="B934" s="85" t="s">
        <v>1019</v>
      </c>
      <c r="C934" s="85" t="n">
        <v>88247</v>
      </c>
      <c r="D934" s="177" t="s">
        <v>1166</v>
      </c>
      <c r="E934" s="85" t="s">
        <v>997</v>
      </c>
      <c r="F934" s="178"/>
      <c r="G934" s="176"/>
      <c r="H934" s="34"/>
    </row>
    <row r="935" customFormat="false" ht="15" hidden="false" customHeight="false" outlineLevel="0" collapsed="false">
      <c r="A935" s="30"/>
      <c r="B935" s="30"/>
      <c r="C935" s="106"/>
      <c r="D935" s="188" t="s">
        <v>1100</v>
      </c>
      <c r="E935" s="85"/>
      <c r="F935" s="175"/>
      <c r="G935" s="34"/>
      <c r="H935" s="34" t="n">
        <f aca="false">SUM(H932:H934)</f>
        <v>0</v>
      </c>
    </row>
    <row r="937" customFormat="false" ht="15" hidden="false" customHeight="false" outlineLevel="0" collapsed="false">
      <c r="A937" s="30"/>
      <c r="B937" s="30"/>
      <c r="C937" s="169"/>
      <c r="D937" s="104" t="s">
        <v>1240</v>
      </c>
      <c r="E937" s="29" t="s">
        <v>1149</v>
      </c>
      <c r="F937" s="171"/>
      <c r="G937" s="34"/>
      <c r="H937" s="34"/>
    </row>
    <row r="938" customFormat="false" ht="15" hidden="false" customHeight="false" outlineLevel="0" collapsed="false">
      <c r="A938" s="30" t="s">
        <v>1233</v>
      </c>
      <c r="B938" s="30" t="s">
        <v>1234</v>
      </c>
      <c r="C938" s="106" t="n">
        <v>1948</v>
      </c>
      <c r="D938" s="99" t="s">
        <v>1240</v>
      </c>
      <c r="E938" s="85" t="s">
        <v>1149</v>
      </c>
      <c r="F938" s="175"/>
      <c r="G938" s="34"/>
      <c r="H938" s="34"/>
    </row>
    <row r="939" customFormat="false" ht="15" hidden="false" customHeight="false" outlineLevel="0" collapsed="false">
      <c r="A939" s="30" t="s">
        <v>1012</v>
      </c>
      <c r="B939" s="85" t="s">
        <v>1019</v>
      </c>
      <c r="C939" s="85" t="n">
        <v>88264</v>
      </c>
      <c r="D939" s="177" t="s">
        <v>1021</v>
      </c>
      <c r="E939" s="85" t="s">
        <v>997</v>
      </c>
      <c r="F939" s="178"/>
      <c r="G939" s="176"/>
      <c r="H939" s="34"/>
    </row>
    <row r="940" customFormat="false" ht="26.25" hidden="false" customHeight="false" outlineLevel="0" collapsed="false">
      <c r="A940" s="30" t="s">
        <v>1012</v>
      </c>
      <c r="B940" s="85" t="s">
        <v>1019</v>
      </c>
      <c r="C940" s="85" t="n">
        <v>88247</v>
      </c>
      <c r="D940" s="177" t="s">
        <v>1166</v>
      </c>
      <c r="E940" s="85" t="s">
        <v>997</v>
      </c>
      <c r="F940" s="178"/>
      <c r="G940" s="176"/>
      <c r="H940" s="34"/>
    </row>
    <row r="941" customFormat="false" ht="15" hidden="false" customHeight="false" outlineLevel="0" collapsed="false">
      <c r="A941" s="30"/>
      <c r="B941" s="30"/>
      <c r="C941" s="106"/>
      <c r="D941" s="188" t="s">
        <v>1100</v>
      </c>
      <c r="E941" s="85"/>
      <c r="F941" s="175"/>
      <c r="G941" s="34"/>
      <c r="H941" s="34" t="n">
        <f aca="false">SUM(H938:H940)</f>
        <v>0</v>
      </c>
    </row>
    <row r="943" customFormat="false" ht="39" hidden="false" customHeight="false" outlineLevel="0" collapsed="false">
      <c r="A943" s="30"/>
      <c r="B943" s="30"/>
      <c r="C943" s="169"/>
      <c r="D943" s="182" t="s">
        <v>1241</v>
      </c>
      <c r="E943" s="29" t="s">
        <v>894</v>
      </c>
      <c r="F943" s="171"/>
      <c r="G943" s="34"/>
      <c r="H943" s="34"/>
    </row>
    <row r="944" customFormat="false" ht="15" hidden="false" customHeight="false" outlineLevel="0" collapsed="false">
      <c r="A944" s="30" t="s">
        <v>1012</v>
      </c>
      <c r="B944" s="30" t="s">
        <v>1013</v>
      </c>
      <c r="C944" s="106" t="n">
        <v>39387</v>
      </c>
      <c r="D944" s="99" t="s">
        <v>1242</v>
      </c>
      <c r="E944" s="85" t="s">
        <v>1149</v>
      </c>
      <c r="F944" s="175"/>
      <c r="G944" s="34"/>
      <c r="H944" s="34"/>
    </row>
    <row r="945" customFormat="false" ht="15" hidden="false" customHeight="false" outlineLevel="0" collapsed="false">
      <c r="A945" s="30" t="s">
        <v>1050</v>
      </c>
      <c r="B945" s="30" t="s">
        <v>1013</v>
      </c>
      <c r="C945" s="106" t="n">
        <v>8994</v>
      </c>
      <c r="D945" s="99" t="s">
        <v>1243</v>
      </c>
      <c r="E945" s="85" t="s">
        <v>1149</v>
      </c>
      <c r="F945" s="175"/>
      <c r="G945" s="34"/>
      <c r="H945" s="34"/>
    </row>
    <row r="946" customFormat="false" ht="15" hidden="false" customHeight="false" outlineLevel="0" collapsed="false">
      <c r="A946" s="30" t="s">
        <v>1012</v>
      </c>
      <c r="B946" s="30" t="s">
        <v>1013</v>
      </c>
      <c r="C946" s="106" t="n">
        <v>13329</v>
      </c>
      <c r="D946" s="99" t="s">
        <v>1244</v>
      </c>
      <c r="E946" s="85" t="s">
        <v>1149</v>
      </c>
      <c r="F946" s="175"/>
      <c r="G946" s="34"/>
      <c r="H946" s="34"/>
    </row>
    <row r="947" customFormat="false" ht="15" hidden="false" customHeight="false" outlineLevel="0" collapsed="false">
      <c r="A947" s="30" t="s">
        <v>1012</v>
      </c>
      <c r="B947" s="85" t="s">
        <v>1019</v>
      </c>
      <c r="C947" s="85" t="n">
        <v>88264</v>
      </c>
      <c r="D947" s="177" t="s">
        <v>1021</v>
      </c>
      <c r="E947" s="85" t="s">
        <v>997</v>
      </c>
      <c r="F947" s="178"/>
      <c r="G947" s="176"/>
      <c r="H947" s="34"/>
    </row>
    <row r="948" customFormat="false" ht="26.25" hidden="false" customHeight="false" outlineLevel="0" collapsed="false">
      <c r="A948" s="30" t="s">
        <v>1012</v>
      </c>
      <c r="B948" s="85" t="s">
        <v>1019</v>
      </c>
      <c r="C948" s="85" t="n">
        <v>88247</v>
      </c>
      <c r="D948" s="177" t="s">
        <v>1166</v>
      </c>
      <c r="E948" s="85" t="s">
        <v>997</v>
      </c>
      <c r="F948" s="178"/>
      <c r="G948" s="176"/>
      <c r="H948" s="34"/>
    </row>
    <row r="949" customFormat="false" ht="15" hidden="false" customHeight="false" outlineLevel="0" collapsed="false">
      <c r="A949" s="30"/>
      <c r="B949" s="30"/>
      <c r="C949" s="106"/>
      <c r="D949" s="188" t="s">
        <v>1100</v>
      </c>
      <c r="E949" s="85"/>
      <c r="F949" s="175"/>
      <c r="G949" s="34"/>
      <c r="H949" s="34" t="n">
        <f aca="false">SUM(H944:H948)</f>
        <v>0</v>
      </c>
    </row>
    <row r="951" customFormat="false" ht="15" hidden="false" customHeight="false" outlineLevel="0" collapsed="false">
      <c r="A951" s="30"/>
      <c r="B951" s="30"/>
      <c r="C951" s="169"/>
      <c r="D951" s="104" t="s">
        <v>1245</v>
      </c>
      <c r="E951" s="29" t="s">
        <v>1149</v>
      </c>
      <c r="F951" s="171"/>
      <c r="G951" s="34"/>
      <c r="H951" s="34"/>
    </row>
    <row r="952" customFormat="false" ht="15" hidden="false" customHeight="false" outlineLevel="0" collapsed="false">
      <c r="A952" s="30" t="s">
        <v>1233</v>
      </c>
      <c r="B952" s="30" t="s">
        <v>1234</v>
      </c>
      <c r="C952" s="106" t="n">
        <v>8670</v>
      </c>
      <c r="D952" s="99" t="s">
        <v>1245</v>
      </c>
      <c r="E952" s="85" t="s">
        <v>1149</v>
      </c>
      <c r="F952" s="175"/>
      <c r="G952" s="34"/>
      <c r="H952" s="34"/>
    </row>
    <row r="953" customFormat="false" ht="15" hidden="false" customHeight="false" outlineLevel="0" collapsed="false">
      <c r="A953" s="30" t="s">
        <v>1012</v>
      </c>
      <c r="B953" s="85" t="s">
        <v>1019</v>
      </c>
      <c r="C953" s="85" t="n">
        <v>88264</v>
      </c>
      <c r="D953" s="177" t="s">
        <v>1021</v>
      </c>
      <c r="E953" s="85" t="s">
        <v>997</v>
      </c>
      <c r="F953" s="178"/>
      <c r="G953" s="176"/>
      <c r="H953" s="34"/>
    </row>
    <row r="954" customFormat="false" ht="26.25" hidden="false" customHeight="false" outlineLevel="0" collapsed="false">
      <c r="A954" s="30" t="s">
        <v>1012</v>
      </c>
      <c r="B954" s="85" t="s">
        <v>1019</v>
      </c>
      <c r="C954" s="85" t="n">
        <v>88247</v>
      </c>
      <c r="D954" s="177" t="s">
        <v>1166</v>
      </c>
      <c r="E954" s="85" t="s">
        <v>997</v>
      </c>
      <c r="F954" s="178"/>
      <c r="G954" s="176"/>
      <c r="H954" s="34"/>
    </row>
    <row r="955" customFormat="false" ht="15" hidden="false" customHeight="false" outlineLevel="0" collapsed="false">
      <c r="A955" s="30"/>
      <c r="B955" s="30"/>
      <c r="C955" s="106"/>
      <c r="D955" s="188" t="s">
        <v>1100</v>
      </c>
      <c r="E955" s="85"/>
      <c r="F955" s="175"/>
      <c r="G955" s="34"/>
      <c r="H955" s="34" t="n">
        <f aca="false">SUM(H952:H954)</f>
        <v>0</v>
      </c>
    </row>
    <row r="957" customFormat="false" ht="15" hidden="false" customHeight="false" outlineLevel="0" collapsed="false">
      <c r="A957" s="30"/>
      <c r="B957" s="30"/>
      <c r="C957" s="169"/>
      <c r="D957" s="104" t="s">
        <v>970</v>
      </c>
      <c r="E957" s="29" t="s">
        <v>1149</v>
      </c>
      <c r="F957" s="171"/>
      <c r="G957" s="34"/>
      <c r="H957" s="34"/>
    </row>
    <row r="958" customFormat="false" ht="15" hidden="false" customHeight="false" outlineLevel="0" collapsed="false">
      <c r="A958" s="30" t="s">
        <v>1233</v>
      </c>
      <c r="B958" s="30" t="s">
        <v>1234</v>
      </c>
      <c r="C958" s="106" t="n">
        <v>1858</v>
      </c>
      <c r="D958" s="99" t="s">
        <v>970</v>
      </c>
      <c r="E958" s="85" t="s">
        <v>1149</v>
      </c>
      <c r="F958" s="175"/>
      <c r="G958" s="34"/>
      <c r="H958" s="34"/>
    </row>
    <row r="959" customFormat="false" ht="15" hidden="false" customHeight="false" outlineLevel="0" collapsed="false">
      <c r="A959" s="30" t="s">
        <v>1012</v>
      </c>
      <c r="B959" s="85" t="s">
        <v>1019</v>
      </c>
      <c r="C959" s="85" t="n">
        <v>88264</v>
      </c>
      <c r="D959" s="177" t="s">
        <v>1021</v>
      </c>
      <c r="E959" s="85" t="s">
        <v>997</v>
      </c>
      <c r="F959" s="178"/>
      <c r="G959" s="176"/>
      <c r="H959" s="34"/>
    </row>
    <row r="960" customFormat="false" ht="26.25" hidden="false" customHeight="false" outlineLevel="0" collapsed="false">
      <c r="A960" s="30" t="s">
        <v>1012</v>
      </c>
      <c r="B960" s="85" t="s">
        <v>1019</v>
      </c>
      <c r="C960" s="85" t="n">
        <v>88247</v>
      </c>
      <c r="D960" s="177" t="s">
        <v>1166</v>
      </c>
      <c r="E960" s="85" t="s">
        <v>997</v>
      </c>
      <c r="F960" s="178"/>
      <c r="G960" s="176"/>
      <c r="H960" s="34"/>
    </row>
    <row r="961" customFormat="false" ht="15" hidden="false" customHeight="false" outlineLevel="0" collapsed="false">
      <c r="A961" s="30"/>
      <c r="B961" s="30"/>
      <c r="C961" s="106"/>
      <c r="D961" s="188" t="s">
        <v>1100</v>
      </c>
      <c r="E961" s="85"/>
      <c r="F961" s="175"/>
      <c r="G961" s="34"/>
      <c r="H961" s="34" t="n">
        <f aca="false">SUM(H958:H960)</f>
        <v>0</v>
      </c>
    </row>
    <row r="963" customFormat="false" ht="15" hidden="false" customHeight="false" outlineLevel="0" collapsed="false">
      <c r="A963" s="30"/>
      <c r="B963" s="30"/>
      <c r="C963" s="169"/>
      <c r="D963" s="104" t="s">
        <v>1246</v>
      </c>
      <c r="E963" s="29" t="s">
        <v>1149</v>
      </c>
      <c r="F963" s="171"/>
      <c r="G963" s="34"/>
      <c r="H963" s="34"/>
    </row>
    <row r="964" customFormat="false" ht="15" hidden="false" customHeight="false" outlineLevel="0" collapsed="false">
      <c r="A964" s="30" t="s">
        <v>1233</v>
      </c>
      <c r="B964" s="30" t="s">
        <v>1234</v>
      </c>
      <c r="C964" s="106" t="n">
        <v>8575</v>
      </c>
      <c r="D964" s="99" t="s">
        <v>1246</v>
      </c>
      <c r="E964" s="85" t="s">
        <v>1149</v>
      </c>
      <c r="F964" s="175"/>
      <c r="G964" s="34"/>
      <c r="H964" s="34"/>
    </row>
    <row r="965" customFormat="false" ht="15" hidden="false" customHeight="false" outlineLevel="0" collapsed="false">
      <c r="A965" s="30" t="s">
        <v>1012</v>
      </c>
      <c r="B965" s="85" t="s">
        <v>1019</v>
      </c>
      <c r="C965" s="85" t="n">
        <v>88264</v>
      </c>
      <c r="D965" s="177" t="s">
        <v>1021</v>
      </c>
      <c r="E965" s="85" t="s">
        <v>997</v>
      </c>
      <c r="F965" s="178"/>
      <c r="G965" s="176"/>
      <c r="H965" s="34"/>
    </row>
    <row r="966" customFormat="false" ht="26.25" hidden="false" customHeight="false" outlineLevel="0" collapsed="false">
      <c r="A966" s="30" t="s">
        <v>1012</v>
      </c>
      <c r="B966" s="85" t="s">
        <v>1019</v>
      </c>
      <c r="C966" s="85" t="n">
        <v>88247</v>
      </c>
      <c r="D966" s="177" t="s">
        <v>1166</v>
      </c>
      <c r="E966" s="85" t="s">
        <v>997</v>
      </c>
      <c r="F966" s="178"/>
      <c r="G966" s="176"/>
      <c r="H966" s="34"/>
    </row>
    <row r="967" customFormat="false" ht="15" hidden="false" customHeight="false" outlineLevel="0" collapsed="false">
      <c r="A967" s="30"/>
      <c r="B967" s="30"/>
      <c r="C967" s="106"/>
      <c r="D967" s="188" t="s">
        <v>1100</v>
      </c>
      <c r="E967" s="85"/>
      <c r="F967" s="175"/>
      <c r="G967" s="34"/>
      <c r="H967" s="34" t="n">
        <f aca="false">SUM(H964:H966)</f>
        <v>0</v>
      </c>
    </row>
    <row r="969" customFormat="false" ht="15" hidden="false" customHeight="false" outlineLevel="0" collapsed="false">
      <c r="A969" s="30"/>
      <c r="B969" s="30"/>
      <c r="C969" s="169"/>
      <c r="D969" s="104" t="s">
        <v>974</v>
      </c>
      <c r="E969" s="29" t="s">
        <v>1149</v>
      </c>
      <c r="F969" s="171"/>
      <c r="G969" s="34"/>
      <c r="H969" s="34"/>
    </row>
    <row r="970" customFormat="false" ht="15" hidden="false" customHeight="false" outlineLevel="0" collapsed="false">
      <c r="A970" s="30" t="s">
        <v>1233</v>
      </c>
      <c r="B970" s="30" t="s">
        <v>1234</v>
      </c>
      <c r="C970" s="106" t="n">
        <v>7508</v>
      </c>
      <c r="D970" s="99" t="s">
        <v>974</v>
      </c>
      <c r="E970" s="85" t="s">
        <v>1149</v>
      </c>
      <c r="F970" s="175"/>
      <c r="G970" s="34"/>
      <c r="H970" s="34"/>
    </row>
    <row r="971" customFormat="false" ht="15" hidden="false" customHeight="false" outlineLevel="0" collapsed="false">
      <c r="A971" s="30" t="s">
        <v>1012</v>
      </c>
      <c r="B971" s="85" t="s">
        <v>1019</v>
      </c>
      <c r="C971" s="85" t="n">
        <v>88264</v>
      </c>
      <c r="D971" s="177" t="s">
        <v>1021</v>
      </c>
      <c r="E971" s="85" t="s">
        <v>997</v>
      </c>
      <c r="F971" s="178"/>
      <c r="G971" s="176"/>
      <c r="H971" s="34"/>
    </row>
    <row r="972" customFormat="false" ht="26.25" hidden="false" customHeight="false" outlineLevel="0" collapsed="false">
      <c r="A972" s="30" t="s">
        <v>1012</v>
      </c>
      <c r="B972" s="85" t="s">
        <v>1019</v>
      </c>
      <c r="C972" s="85" t="n">
        <v>88247</v>
      </c>
      <c r="D972" s="177" t="s">
        <v>1166</v>
      </c>
      <c r="E972" s="85" t="s">
        <v>997</v>
      </c>
      <c r="F972" s="178"/>
      <c r="G972" s="176"/>
      <c r="H972" s="34"/>
    </row>
    <row r="973" customFormat="false" ht="15" hidden="false" customHeight="false" outlineLevel="0" collapsed="false">
      <c r="A973" s="30"/>
      <c r="B973" s="30"/>
      <c r="C973" s="106"/>
      <c r="D973" s="188" t="s">
        <v>1100</v>
      </c>
      <c r="E973" s="85"/>
      <c r="F973" s="175"/>
      <c r="G973" s="34"/>
      <c r="H973" s="34" t="n">
        <f aca="false">SUM(H970:H972)</f>
        <v>0</v>
      </c>
    </row>
    <row r="975" customFormat="false" ht="15" hidden="false" customHeight="false" outlineLevel="0" collapsed="false">
      <c r="A975" s="30"/>
      <c r="B975" s="30"/>
      <c r="C975" s="169"/>
      <c r="D975" s="104" t="s">
        <v>978</v>
      </c>
      <c r="E975" s="29" t="s">
        <v>1149</v>
      </c>
      <c r="F975" s="171"/>
      <c r="G975" s="34"/>
      <c r="H975" s="34"/>
    </row>
    <row r="976" customFormat="false" ht="15" hidden="false" customHeight="false" outlineLevel="0" collapsed="false">
      <c r="A976" s="30" t="s">
        <v>1233</v>
      </c>
      <c r="B976" s="30" t="s">
        <v>1234</v>
      </c>
      <c r="C976" s="106" t="n">
        <v>4348</v>
      </c>
      <c r="D976" s="99" t="s">
        <v>978</v>
      </c>
      <c r="E976" s="85" t="s">
        <v>1149</v>
      </c>
      <c r="F976" s="175"/>
      <c r="G976" s="34"/>
      <c r="H976" s="34"/>
    </row>
    <row r="977" customFormat="false" ht="15" hidden="false" customHeight="false" outlineLevel="0" collapsed="false">
      <c r="A977" s="30" t="s">
        <v>1012</v>
      </c>
      <c r="B977" s="85" t="s">
        <v>1019</v>
      </c>
      <c r="C977" s="85" t="n">
        <v>88264</v>
      </c>
      <c r="D977" s="177" t="s">
        <v>1021</v>
      </c>
      <c r="E977" s="85" t="s">
        <v>997</v>
      </c>
      <c r="F977" s="178"/>
      <c r="G977" s="176"/>
      <c r="H977" s="34"/>
    </row>
    <row r="978" customFormat="false" ht="26.25" hidden="false" customHeight="false" outlineLevel="0" collapsed="false">
      <c r="A978" s="30" t="s">
        <v>1012</v>
      </c>
      <c r="B978" s="85" t="s">
        <v>1019</v>
      </c>
      <c r="C978" s="85" t="n">
        <v>88247</v>
      </c>
      <c r="D978" s="177" t="s">
        <v>1166</v>
      </c>
      <c r="E978" s="85" t="s">
        <v>997</v>
      </c>
      <c r="F978" s="178"/>
      <c r="G978" s="176"/>
      <c r="H978" s="34"/>
    </row>
    <row r="979" customFormat="false" ht="15" hidden="false" customHeight="false" outlineLevel="0" collapsed="false">
      <c r="A979" s="30"/>
      <c r="B979" s="30"/>
      <c r="C979" s="106"/>
      <c r="D979" s="188" t="s">
        <v>1100</v>
      </c>
      <c r="E979" s="85"/>
      <c r="F979" s="175"/>
      <c r="G979" s="34"/>
      <c r="H979" s="34" t="n">
        <f aca="false">SUM(H976:H978)</f>
        <v>0</v>
      </c>
    </row>
    <row r="981" customFormat="false" ht="15" hidden="false" customHeight="false" outlineLevel="0" collapsed="false">
      <c r="A981" s="30"/>
      <c r="B981" s="30"/>
      <c r="C981" s="169"/>
      <c r="D981" s="80" t="s">
        <v>984</v>
      </c>
      <c r="E981" s="29" t="s">
        <v>113</v>
      </c>
      <c r="F981" s="171"/>
      <c r="G981" s="34"/>
      <c r="H981" s="34"/>
    </row>
    <row r="982" customFormat="false" ht="15" hidden="false" customHeight="false" outlineLevel="0" collapsed="false">
      <c r="A982" s="30" t="s">
        <v>1050</v>
      </c>
      <c r="B982" s="30" t="s">
        <v>1013</v>
      </c>
      <c r="C982" s="106" t="n">
        <v>3283</v>
      </c>
      <c r="D982" s="24" t="s">
        <v>984</v>
      </c>
      <c r="E982" s="85" t="s">
        <v>113</v>
      </c>
      <c r="F982" s="175"/>
      <c r="G982" s="179"/>
      <c r="H982" s="34"/>
    </row>
    <row r="983" customFormat="false" ht="15" hidden="false" customHeight="false" outlineLevel="0" collapsed="false">
      <c r="A983" s="30" t="s">
        <v>1012</v>
      </c>
      <c r="B983" s="85" t="s">
        <v>1019</v>
      </c>
      <c r="C983" s="85" t="n">
        <v>88264</v>
      </c>
      <c r="D983" s="177" t="s">
        <v>1021</v>
      </c>
      <c r="E983" s="85" t="s">
        <v>997</v>
      </c>
      <c r="F983" s="178"/>
      <c r="G983" s="176"/>
      <c r="H983" s="34"/>
    </row>
    <row r="984" customFormat="false" ht="26.25" hidden="false" customHeight="false" outlineLevel="0" collapsed="false">
      <c r="A984" s="30" t="s">
        <v>1012</v>
      </c>
      <c r="B984" s="85" t="s">
        <v>1019</v>
      </c>
      <c r="C984" s="85" t="n">
        <v>88247</v>
      </c>
      <c r="D984" s="177" t="s">
        <v>1166</v>
      </c>
      <c r="E984" s="85" t="s">
        <v>997</v>
      </c>
      <c r="F984" s="178"/>
      <c r="G984" s="176"/>
      <c r="H984" s="34"/>
    </row>
    <row r="985" customFormat="false" ht="15" hidden="false" customHeight="false" outlineLevel="0" collapsed="false">
      <c r="A985" s="30"/>
      <c r="B985" s="30"/>
      <c r="C985" s="106"/>
      <c r="D985" s="188" t="s">
        <v>1100</v>
      </c>
      <c r="E985" s="85"/>
      <c r="F985" s="175"/>
      <c r="G985" s="34"/>
      <c r="H985" s="34" t="n">
        <f aca="false">SUM(H982:H984)</f>
        <v>0</v>
      </c>
    </row>
    <row r="987" customFormat="false" ht="77.25" hidden="false" customHeight="false" outlineLevel="0" collapsed="false">
      <c r="A987" s="24"/>
      <c r="B987" s="24"/>
      <c r="C987" s="24"/>
      <c r="D987" s="170" t="s">
        <v>1247</v>
      </c>
      <c r="E987" s="35" t="s">
        <v>113</v>
      </c>
      <c r="F987" s="24"/>
      <c r="G987" s="34"/>
      <c r="H987" s="24"/>
    </row>
    <row r="988" customFormat="false" ht="39" hidden="false" customHeight="false" outlineLevel="0" collapsed="false">
      <c r="A988" s="214" t="s">
        <v>1012</v>
      </c>
      <c r="B988" s="75" t="s">
        <v>1013</v>
      </c>
      <c r="C988" s="30" t="n">
        <v>39665</v>
      </c>
      <c r="D988" s="181" t="s">
        <v>1248</v>
      </c>
      <c r="E988" s="30" t="s">
        <v>113</v>
      </c>
      <c r="F988" s="178"/>
      <c r="G988" s="179"/>
      <c r="H988" s="34"/>
    </row>
    <row r="989" customFormat="false" ht="39" hidden="false" customHeight="false" outlineLevel="0" collapsed="false">
      <c r="A989" s="214" t="s">
        <v>1012</v>
      </c>
      <c r="B989" s="75" t="s">
        <v>1013</v>
      </c>
      <c r="C989" s="30" t="n">
        <v>39664</v>
      </c>
      <c r="D989" s="181" t="s">
        <v>1249</v>
      </c>
      <c r="E989" s="30" t="s">
        <v>113</v>
      </c>
      <c r="F989" s="178"/>
      <c r="G989" s="179"/>
      <c r="H989" s="34"/>
    </row>
    <row r="990" customFormat="false" ht="15" hidden="false" customHeight="false" outlineLevel="0" collapsed="false">
      <c r="A990" s="214" t="s">
        <v>1012</v>
      </c>
      <c r="B990" s="75" t="s">
        <v>1013</v>
      </c>
      <c r="C990" s="30" t="n">
        <v>2673</v>
      </c>
      <c r="D990" s="24" t="s">
        <v>1250</v>
      </c>
      <c r="E990" s="30" t="s">
        <v>113</v>
      </c>
      <c r="F990" s="178"/>
      <c r="G990" s="179"/>
      <c r="H990" s="34"/>
    </row>
    <row r="991" customFormat="false" ht="15" hidden="false" customHeight="false" outlineLevel="0" collapsed="false">
      <c r="A991" s="214" t="s">
        <v>1012</v>
      </c>
      <c r="B991" s="75" t="s">
        <v>1013</v>
      </c>
      <c r="C991" s="30" t="n">
        <v>34624</v>
      </c>
      <c r="D991" s="24" t="s">
        <v>1251</v>
      </c>
      <c r="E991" s="30" t="s">
        <v>113</v>
      </c>
      <c r="F991" s="178"/>
      <c r="G991" s="179"/>
      <c r="H991" s="34"/>
    </row>
    <row r="992" customFormat="false" ht="15" hidden="false" customHeight="false" outlineLevel="0" collapsed="false">
      <c r="B992" s="30" t="s">
        <v>1252</v>
      </c>
      <c r="C992" s="30" t="s">
        <v>1252</v>
      </c>
      <c r="D992" s="24" t="s">
        <v>1253</v>
      </c>
      <c r="E992" s="30" t="s">
        <v>113</v>
      </c>
      <c r="F992" s="178"/>
      <c r="G992" s="179"/>
      <c r="H992" s="34"/>
    </row>
    <row r="993" customFormat="false" ht="15" hidden="false" customHeight="false" outlineLevel="0" collapsed="false">
      <c r="A993" s="30" t="s">
        <v>1012</v>
      </c>
      <c r="B993" s="85" t="s">
        <v>1019</v>
      </c>
      <c r="C993" s="30" t="n">
        <v>88279</v>
      </c>
      <c r="D993" s="24" t="s">
        <v>1254</v>
      </c>
      <c r="E993" s="30" t="s">
        <v>997</v>
      </c>
      <c r="F993" s="178"/>
      <c r="G993" s="179"/>
      <c r="H993" s="34"/>
    </row>
    <row r="994" customFormat="false" ht="15" hidden="false" customHeight="false" outlineLevel="0" collapsed="false">
      <c r="A994" s="30" t="s">
        <v>1012</v>
      </c>
      <c r="B994" s="85" t="s">
        <v>1019</v>
      </c>
      <c r="C994" s="30" t="n">
        <v>88243</v>
      </c>
      <c r="D994" s="24" t="s">
        <v>1255</v>
      </c>
      <c r="E994" s="30" t="s">
        <v>997</v>
      </c>
      <c r="F994" s="178"/>
      <c r="G994" s="179"/>
      <c r="H994" s="34"/>
    </row>
    <row r="995" customFormat="false" ht="15" hidden="false" customHeight="false" outlineLevel="0" collapsed="false">
      <c r="B995" s="24"/>
      <c r="C995" s="24"/>
      <c r="D995" s="80" t="s">
        <v>1023</v>
      </c>
      <c r="E995" s="35"/>
      <c r="F995" s="219"/>
      <c r="G995" s="37"/>
      <c r="H995" s="37" t="n">
        <f aca="false">SUM(H988:H994)</f>
        <v>0</v>
      </c>
    </row>
  </sheetData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: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220" width="6.99"/>
    <col collapsed="false" customWidth="true" hidden="false" outlineLevel="0" max="2" min="2" style="221" width="43.99"/>
    <col collapsed="false" customWidth="true" hidden="false" outlineLevel="0" max="3" min="3" style="222" width="13.7"/>
    <col collapsed="false" customWidth="true" hidden="false" outlineLevel="0" max="4" min="4" style="223" width="8.28"/>
    <col collapsed="false" customWidth="true" hidden="false" outlineLevel="0" max="10" min="5" style="223" width="13.7"/>
    <col collapsed="false" customWidth="true" hidden="false" outlineLevel="0" max="11" min="11" style="221" width="3.99"/>
    <col collapsed="false" customWidth="false" hidden="false" outlineLevel="0" max="12" min="12" style="224" width="11.42"/>
    <col collapsed="false" customWidth="false" hidden="false" outlineLevel="0" max="257" min="13" style="221" width="11.42"/>
  </cols>
  <sheetData>
    <row r="1" customFormat="false" ht="5.25" hidden="false" customHeight="true" outlineLevel="0" collapsed="false">
      <c r="A1" s="225"/>
      <c r="B1" s="226"/>
      <c r="C1" s="227"/>
      <c r="D1" s="228"/>
      <c r="E1" s="228"/>
      <c r="F1" s="228"/>
      <c r="G1" s="228"/>
      <c r="H1" s="228"/>
      <c r="I1" s="228"/>
      <c r="J1" s="229"/>
    </row>
    <row r="2" customFormat="false" ht="11.1" hidden="false" customHeight="true" outlineLevel="0" collapsed="false">
      <c r="A2" s="230" t="s">
        <v>0</v>
      </c>
      <c r="B2" s="231" t="s">
        <v>1</v>
      </c>
      <c r="J2" s="232"/>
    </row>
    <row r="3" customFormat="false" ht="11.1" hidden="false" customHeight="true" outlineLevel="0" collapsed="false">
      <c r="A3" s="230" t="s">
        <v>2</v>
      </c>
      <c r="B3" s="233" t="s">
        <v>3</v>
      </c>
      <c r="J3" s="232"/>
    </row>
    <row r="4" customFormat="false" ht="11.1" hidden="false" customHeight="true" outlineLevel="0" collapsed="false">
      <c r="A4" s="230" t="s">
        <v>4</v>
      </c>
      <c r="B4" s="233" t="s">
        <v>5</v>
      </c>
      <c r="J4" s="232"/>
    </row>
    <row r="5" customFormat="false" ht="11.1" hidden="false" customHeight="true" outlineLevel="0" collapsed="false">
      <c r="A5" s="234"/>
      <c r="B5" s="235"/>
      <c r="C5" s="236"/>
      <c r="D5" s="237"/>
      <c r="E5" s="238" t="s">
        <v>1256</v>
      </c>
      <c r="F5" s="237"/>
      <c r="G5" s="237"/>
      <c r="H5" s="237"/>
      <c r="I5" s="237"/>
      <c r="J5" s="239"/>
    </row>
    <row r="6" customFormat="false" ht="3" hidden="false" customHeight="true" outlineLevel="0" collapsed="false"/>
    <row r="7" s="245" customFormat="true" ht="14.25" hidden="false" customHeight="true" outlineLevel="0" collapsed="false">
      <c r="A7" s="240" t="s">
        <v>9</v>
      </c>
      <c r="B7" s="241" t="s">
        <v>1257</v>
      </c>
      <c r="C7" s="242" t="s">
        <v>1258</v>
      </c>
      <c r="D7" s="243" t="s">
        <v>12</v>
      </c>
      <c r="E7" s="244" t="s">
        <v>1259</v>
      </c>
      <c r="F7" s="244" t="s">
        <v>1260</v>
      </c>
      <c r="G7" s="244" t="s">
        <v>1261</v>
      </c>
      <c r="H7" s="244" t="s">
        <v>1262</v>
      </c>
      <c r="I7" s="244" t="s">
        <v>1263</v>
      </c>
      <c r="J7" s="244" t="s">
        <v>1264</v>
      </c>
      <c r="L7" s="246" t="s">
        <v>1265</v>
      </c>
    </row>
    <row r="8" customFormat="false" ht="3" hidden="false" customHeight="true" outlineLevel="0" collapsed="false">
      <c r="A8" s="247"/>
      <c r="B8" s="248"/>
      <c r="C8" s="249"/>
      <c r="D8" s="250"/>
      <c r="E8" s="251"/>
      <c r="F8" s="251"/>
      <c r="G8" s="251"/>
      <c r="H8" s="251"/>
      <c r="I8" s="251"/>
      <c r="J8" s="251"/>
    </row>
    <row r="9" customFormat="false" ht="12" hidden="false" customHeight="true" outlineLevel="0" collapsed="false">
      <c r="A9" s="252" t="s">
        <v>13</v>
      </c>
      <c r="B9" s="253" t="s">
        <v>14</v>
      </c>
      <c r="C9" s="254" t="n">
        <f aca="false">'RESUMO Anexo 10'!C11</f>
        <v>0</v>
      </c>
      <c r="D9" s="255" t="e">
        <f aca="false">C9/$C$56</f>
        <v>#DIV/0!</v>
      </c>
      <c r="E9" s="255"/>
      <c r="F9" s="255"/>
      <c r="G9" s="255"/>
      <c r="H9" s="255"/>
      <c r="I9" s="255"/>
      <c r="J9" s="255"/>
      <c r="L9" s="256" t="n">
        <f aca="false">SUM(E9:J9)</f>
        <v>0</v>
      </c>
    </row>
    <row r="10" customFormat="false" ht="12" hidden="false" customHeight="true" outlineLevel="0" collapsed="false">
      <c r="A10" s="257" t="s">
        <v>16</v>
      </c>
      <c r="B10" s="253" t="s">
        <v>17</v>
      </c>
      <c r="C10" s="254"/>
      <c r="D10" s="255" t="e">
        <f aca="false">C10/$C$56</f>
        <v>#DIV/0!</v>
      </c>
      <c r="E10" s="255"/>
      <c r="F10" s="255"/>
      <c r="G10" s="255"/>
      <c r="H10" s="255"/>
      <c r="I10" s="255"/>
      <c r="J10" s="255"/>
      <c r="L10" s="256" t="n">
        <f aca="false">SUM(E10:J10)</f>
        <v>0</v>
      </c>
    </row>
    <row r="11" customFormat="false" ht="12" hidden="false" customHeight="true" outlineLevel="0" collapsed="false">
      <c r="A11" s="258" t="s">
        <v>18</v>
      </c>
      <c r="B11" s="259" t="s">
        <v>19</v>
      </c>
      <c r="C11" s="254" t="n">
        <f aca="false">'RESUMO Anexo 10'!C14</f>
        <v>0</v>
      </c>
      <c r="D11" s="255" t="e">
        <f aca="false">C11/$C$56</f>
        <v>#DIV/0!</v>
      </c>
      <c r="E11" s="255"/>
      <c r="F11" s="255"/>
      <c r="G11" s="255"/>
      <c r="H11" s="255"/>
      <c r="I11" s="255"/>
      <c r="J11" s="255"/>
      <c r="L11" s="256" t="n">
        <f aca="false">SUM(E11:J11)</f>
        <v>0</v>
      </c>
    </row>
    <row r="12" customFormat="false" ht="12" hidden="false" customHeight="true" outlineLevel="0" collapsed="false">
      <c r="A12" s="258" t="s">
        <v>20</v>
      </c>
      <c r="B12" s="259" t="s">
        <v>21</v>
      </c>
      <c r="C12" s="254" t="n">
        <f aca="false">'RESUMO Anexo 10'!C15</f>
        <v>0</v>
      </c>
      <c r="D12" s="255" t="e">
        <f aca="false">C12/$C$56</f>
        <v>#DIV/0!</v>
      </c>
      <c r="E12" s="255"/>
      <c r="F12" s="255"/>
      <c r="G12" s="255"/>
      <c r="H12" s="255"/>
      <c r="I12" s="255"/>
      <c r="J12" s="255"/>
      <c r="L12" s="256" t="n">
        <f aca="false">SUM(E12:J12)</f>
        <v>0</v>
      </c>
    </row>
    <row r="13" customFormat="false" ht="12" hidden="false" customHeight="true" outlineLevel="0" collapsed="false">
      <c r="A13" s="258" t="s">
        <v>22</v>
      </c>
      <c r="B13" s="259" t="s">
        <v>23</v>
      </c>
      <c r="C13" s="254" t="n">
        <f aca="false">'RESUMO Anexo 10'!C16</f>
        <v>0</v>
      </c>
      <c r="D13" s="255" t="e">
        <f aca="false">C13/$C$56</f>
        <v>#DIV/0!</v>
      </c>
      <c r="E13" s="255"/>
      <c r="F13" s="255"/>
      <c r="G13" s="255"/>
      <c r="H13" s="255"/>
      <c r="I13" s="255"/>
      <c r="J13" s="255"/>
      <c r="L13" s="256" t="n">
        <f aca="false">SUM(E13:J13)</f>
        <v>0</v>
      </c>
    </row>
    <row r="14" customFormat="false" ht="12" hidden="false" customHeight="true" outlineLevel="0" collapsed="false">
      <c r="A14" s="258" t="s">
        <v>24</v>
      </c>
      <c r="B14" s="259" t="s">
        <v>25</v>
      </c>
      <c r="C14" s="254" t="n">
        <f aca="false">'RESUMO Anexo 10'!C17</f>
        <v>0</v>
      </c>
      <c r="D14" s="255" t="e">
        <f aca="false">C14/$C$56</f>
        <v>#DIV/0!</v>
      </c>
      <c r="E14" s="255"/>
      <c r="F14" s="255"/>
      <c r="G14" s="255"/>
      <c r="H14" s="255"/>
      <c r="I14" s="255"/>
      <c r="J14" s="255"/>
      <c r="L14" s="256" t="n">
        <f aca="false">SUM(E14:J14)</f>
        <v>0</v>
      </c>
    </row>
    <row r="15" customFormat="false" ht="12" hidden="false" customHeight="true" outlineLevel="0" collapsed="false">
      <c r="A15" s="258" t="s">
        <v>26</v>
      </c>
      <c r="B15" s="259" t="s">
        <v>27</v>
      </c>
      <c r="C15" s="254" t="n">
        <f aca="false">'RESUMO Anexo 10'!C18</f>
        <v>0</v>
      </c>
      <c r="D15" s="255" t="e">
        <f aca="false">C15/$C$56</f>
        <v>#DIV/0!</v>
      </c>
      <c r="E15" s="255"/>
      <c r="F15" s="255"/>
      <c r="G15" s="255"/>
      <c r="H15" s="255"/>
      <c r="I15" s="255"/>
      <c r="J15" s="255"/>
      <c r="L15" s="256" t="n">
        <f aca="false">SUM(E15:J15)</f>
        <v>0</v>
      </c>
    </row>
    <row r="16" customFormat="false" ht="12" hidden="false" customHeight="true" outlineLevel="0" collapsed="false">
      <c r="A16" s="258" t="s">
        <v>28</v>
      </c>
      <c r="B16" s="259" t="s">
        <v>29</v>
      </c>
      <c r="C16" s="254" t="n">
        <f aca="false">'RESUMO Anexo 10'!C19</f>
        <v>0</v>
      </c>
      <c r="D16" s="255" t="e">
        <f aca="false">C16/$C$56</f>
        <v>#DIV/0!</v>
      </c>
      <c r="E16" s="255"/>
      <c r="F16" s="255"/>
      <c r="G16" s="255"/>
      <c r="H16" s="255"/>
      <c r="I16" s="255"/>
      <c r="J16" s="255"/>
      <c r="L16" s="256" t="n">
        <f aca="false">SUM(E16:J16)</f>
        <v>0</v>
      </c>
    </row>
    <row r="17" customFormat="false" ht="12" hidden="false" customHeight="true" outlineLevel="0" collapsed="false">
      <c r="A17" s="258" t="s">
        <v>28</v>
      </c>
      <c r="B17" s="259" t="s">
        <v>30</v>
      </c>
      <c r="C17" s="254" t="n">
        <f aca="false">'RESUMO Anexo 10'!C20</f>
        <v>0</v>
      </c>
      <c r="D17" s="255" t="e">
        <f aca="false">C17/$C$56</f>
        <v>#DIV/0!</v>
      </c>
      <c r="E17" s="255"/>
      <c r="F17" s="255"/>
      <c r="G17" s="255"/>
      <c r="H17" s="255"/>
      <c r="I17" s="255"/>
      <c r="J17" s="255"/>
      <c r="L17" s="256" t="n">
        <f aca="false">SUM(E17:J17)</f>
        <v>0</v>
      </c>
    </row>
    <row r="18" customFormat="false" ht="12" hidden="false" customHeight="true" outlineLevel="0" collapsed="false">
      <c r="A18" s="258" t="s">
        <v>31</v>
      </c>
      <c r="B18" s="259" t="s">
        <v>32</v>
      </c>
      <c r="C18" s="254" t="n">
        <f aca="false">'RESUMO Anexo 10'!C21</f>
        <v>0</v>
      </c>
      <c r="D18" s="255" t="e">
        <f aca="false">C18/$C$56</f>
        <v>#DIV/0!</v>
      </c>
      <c r="E18" s="255"/>
      <c r="F18" s="255"/>
      <c r="G18" s="255"/>
      <c r="H18" s="255"/>
      <c r="I18" s="255"/>
      <c r="J18" s="255"/>
      <c r="L18" s="256" t="n">
        <f aca="false">SUM(E18:J18)</f>
        <v>0</v>
      </c>
    </row>
    <row r="19" customFormat="false" ht="12" hidden="false" customHeight="true" outlineLevel="0" collapsed="false">
      <c r="A19" s="258" t="s">
        <v>33</v>
      </c>
      <c r="B19" s="259" t="s">
        <v>34</v>
      </c>
      <c r="C19" s="254" t="n">
        <f aca="false">'RESUMO Anexo 10'!C22</f>
        <v>0</v>
      </c>
      <c r="D19" s="255" t="e">
        <f aca="false">C19/$C$56</f>
        <v>#DIV/0!</v>
      </c>
      <c r="E19" s="255"/>
      <c r="F19" s="255"/>
      <c r="G19" s="255"/>
      <c r="H19" s="255"/>
      <c r="I19" s="255"/>
      <c r="J19" s="255"/>
      <c r="L19" s="256" t="n">
        <f aca="false">SUM(E19:J19)</f>
        <v>0</v>
      </c>
    </row>
    <row r="20" customFormat="false" ht="12" hidden="false" customHeight="true" outlineLevel="0" collapsed="false">
      <c r="A20" s="258" t="s">
        <v>35</v>
      </c>
      <c r="B20" s="259" t="s">
        <v>36</v>
      </c>
      <c r="C20" s="254" t="n">
        <f aca="false">'RESUMO Anexo 10'!C23</f>
        <v>0</v>
      </c>
      <c r="D20" s="255" t="e">
        <f aca="false">C20/$C$56</f>
        <v>#DIV/0!</v>
      </c>
      <c r="E20" s="255"/>
      <c r="F20" s="255"/>
      <c r="G20" s="255"/>
      <c r="H20" s="255"/>
      <c r="I20" s="255"/>
      <c r="J20" s="255"/>
      <c r="L20" s="256" t="n">
        <f aca="false">SUM(E20:J20)</f>
        <v>0</v>
      </c>
    </row>
    <row r="21" customFormat="false" ht="12" hidden="false" customHeight="true" outlineLevel="0" collapsed="false">
      <c r="A21" s="258" t="s">
        <v>37</v>
      </c>
      <c r="B21" s="259" t="s">
        <v>38</v>
      </c>
      <c r="C21" s="254" t="n">
        <f aca="false">'RESUMO Anexo 10'!C24</f>
        <v>0</v>
      </c>
      <c r="D21" s="255" t="e">
        <f aca="false">C21/$C$56</f>
        <v>#DIV/0!</v>
      </c>
      <c r="E21" s="255"/>
      <c r="F21" s="255"/>
      <c r="G21" s="255"/>
      <c r="H21" s="255"/>
      <c r="I21" s="255"/>
      <c r="J21" s="255"/>
      <c r="L21" s="256" t="n">
        <f aca="false">SUM(E21:J21)</f>
        <v>0</v>
      </c>
    </row>
    <row r="22" customFormat="false" ht="12" hidden="false" customHeight="true" outlineLevel="0" collapsed="false">
      <c r="A22" s="258" t="s">
        <v>39</v>
      </c>
      <c r="B22" s="259" t="s">
        <v>40</v>
      </c>
      <c r="C22" s="254" t="n">
        <f aca="false">'RESUMO Anexo 10'!C25</f>
        <v>0</v>
      </c>
      <c r="D22" s="255" t="e">
        <f aca="false">C22/$C$56</f>
        <v>#DIV/0!</v>
      </c>
      <c r="E22" s="255"/>
      <c r="F22" s="255"/>
      <c r="G22" s="255"/>
      <c r="H22" s="255"/>
      <c r="I22" s="255"/>
      <c r="J22" s="255"/>
      <c r="L22" s="256" t="n">
        <f aca="false">SUM(E22:J22)</f>
        <v>0</v>
      </c>
    </row>
    <row r="23" customFormat="false" ht="12" hidden="false" customHeight="true" outlineLevel="0" collapsed="false">
      <c r="A23" s="258" t="s">
        <v>41</v>
      </c>
      <c r="B23" s="259" t="s">
        <v>42</v>
      </c>
      <c r="C23" s="254" t="n">
        <f aca="false">'RESUMO Anexo 10'!C26</f>
        <v>0</v>
      </c>
      <c r="D23" s="255" t="e">
        <f aca="false">C23/$C$56</f>
        <v>#DIV/0!</v>
      </c>
      <c r="E23" s="255"/>
      <c r="F23" s="255"/>
      <c r="G23" s="255"/>
      <c r="H23" s="255"/>
      <c r="I23" s="255"/>
      <c r="J23" s="255"/>
      <c r="L23" s="256" t="n">
        <f aca="false">SUM(E23:J23)</f>
        <v>0</v>
      </c>
    </row>
    <row r="24" customFormat="false" ht="12" hidden="false" customHeight="true" outlineLevel="0" collapsed="false">
      <c r="A24" s="258" t="s">
        <v>43</v>
      </c>
      <c r="B24" s="259" t="s">
        <v>44</v>
      </c>
      <c r="C24" s="254" t="n">
        <f aca="false">'RESUMO Anexo 10'!C27</f>
        <v>0</v>
      </c>
      <c r="D24" s="255" t="e">
        <f aca="false">C24/$C$56</f>
        <v>#DIV/0!</v>
      </c>
      <c r="E24" s="255"/>
      <c r="F24" s="255"/>
      <c r="G24" s="255"/>
      <c r="H24" s="255"/>
      <c r="I24" s="255"/>
      <c r="J24" s="255"/>
      <c r="L24" s="256" t="n">
        <f aca="false">SUM(E24:J24)</f>
        <v>0</v>
      </c>
    </row>
    <row r="25" customFormat="false" ht="12" hidden="false" customHeight="true" outlineLevel="0" collapsed="false">
      <c r="A25" s="258" t="s">
        <v>45</v>
      </c>
      <c r="B25" s="259" t="s">
        <v>46</v>
      </c>
      <c r="C25" s="254" t="n">
        <f aca="false">'RESUMO Anexo 10'!C28</f>
        <v>0</v>
      </c>
      <c r="D25" s="255" t="e">
        <f aca="false">C25/$C$56</f>
        <v>#DIV/0!</v>
      </c>
      <c r="E25" s="255"/>
      <c r="F25" s="255"/>
      <c r="G25" s="255"/>
      <c r="H25" s="255"/>
      <c r="I25" s="255"/>
      <c r="J25" s="255"/>
      <c r="L25" s="256" t="n">
        <f aca="false">SUM(E25:J25)</f>
        <v>0</v>
      </c>
    </row>
    <row r="26" customFormat="false" ht="12" hidden="false" customHeight="true" outlineLevel="0" collapsed="false">
      <c r="A26" s="258" t="s">
        <v>47</v>
      </c>
      <c r="B26" s="259" t="s">
        <v>48</v>
      </c>
      <c r="C26" s="254" t="n">
        <f aca="false">'RESUMO Anexo 10'!C29</f>
        <v>0</v>
      </c>
      <c r="D26" s="255" t="e">
        <f aca="false">C26/$C$56</f>
        <v>#DIV/0!</v>
      </c>
      <c r="E26" s="255"/>
      <c r="F26" s="255"/>
      <c r="G26" s="255"/>
      <c r="H26" s="255"/>
      <c r="I26" s="255"/>
      <c r="J26" s="255"/>
      <c r="L26" s="256" t="n">
        <f aca="false">SUM(E26:J26)</f>
        <v>0</v>
      </c>
    </row>
    <row r="27" customFormat="false" ht="12" hidden="false" customHeight="true" outlineLevel="0" collapsed="false">
      <c r="A27" s="257" t="s">
        <v>50</v>
      </c>
      <c r="B27" s="253" t="s">
        <v>51</v>
      </c>
      <c r="C27" s="254"/>
      <c r="D27" s="255" t="e">
        <f aca="false">C27/$C$56</f>
        <v>#DIV/0!</v>
      </c>
      <c r="E27" s="255"/>
      <c r="F27" s="255"/>
      <c r="G27" s="255"/>
      <c r="H27" s="255"/>
      <c r="I27" s="255"/>
      <c r="J27" s="255"/>
      <c r="L27" s="256" t="n">
        <f aca="false">SUM(E27:J27)</f>
        <v>0</v>
      </c>
    </row>
    <row r="28" customFormat="false" ht="12" hidden="false" customHeight="true" outlineLevel="0" collapsed="false">
      <c r="A28" s="258" t="s">
        <v>52</v>
      </c>
      <c r="B28" s="259" t="s">
        <v>19</v>
      </c>
      <c r="C28" s="254" t="n">
        <f aca="false">'RESUMO Anexo 10'!C33</f>
        <v>0</v>
      </c>
      <c r="D28" s="255" t="e">
        <f aca="false">C28/$C$56</f>
        <v>#DIV/0!</v>
      </c>
      <c r="E28" s="255"/>
      <c r="F28" s="255"/>
      <c r="G28" s="255"/>
      <c r="H28" s="255"/>
      <c r="I28" s="255"/>
      <c r="J28" s="255"/>
      <c r="L28" s="256" t="n">
        <f aca="false">SUM(E28:J28)</f>
        <v>0</v>
      </c>
    </row>
    <row r="29" customFormat="false" ht="12" hidden="false" customHeight="true" outlineLevel="0" collapsed="false">
      <c r="A29" s="258" t="s">
        <v>53</v>
      </c>
      <c r="B29" s="259" t="s">
        <v>21</v>
      </c>
      <c r="C29" s="254" t="n">
        <f aca="false">'RESUMO Anexo 10'!C34</f>
        <v>0</v>
      </c>
      <c r="D29" s="255" t="e">
        <f aca="false">C29/$C$56</f>
        <v>#DIV/0!</v>
      </c>
      <c r="E29" s="255"/>
      <c r="F29" s="255"/>
      <c r="G29" s="255"/>
      <c r="H29" s="255"/>
      <c r="I29" s="255"/>
      <c r="J29" s="255"/>
      <c r="L29" s="256" t="n">
        <f aca="false">SUM(E29:J29)</f>
        <v>0</v>
      </c>
    </row>
    <row r="30" customFormat="false" ht="12" hidden="false" customHeight="true" outlineLevel="0" collapsed="false">
      <c r="A30" s="258" t="s">
        <v>54</v>
      </c>
      <c r="B30" s="259" t="s">
        <v>23</v>
      </c>
      <c r="C30" s="254" t="n">
        <f aca="false">'RESUMO Anexo 10'!C35</f>
        <v>0</v>
      </c>
      <c r="D30" s="255" t="e">
        <f aca="false">C30/$C$56</f>
        <v>#DIV/0!</v>
      </c>
      <c r="E30" s="255"/>
      <c r="F30" s="255"/>
      <c r="G30" s="255"/>
      <c r="H30" s="255"/>
      <c r="I30" s="255"/>
      <c r="J30" s="255"/>
      <c r="L30" s="256" t="n">
        <f aca="false">SUM(E30:J30)</f>
        <v>0</v>
      </c>
    </row>
    <row r="31" customFormat="false" ht="12" hidden="false" customHeight="true" outlineLevel="0" collapsed="false">
      <c r="A31" s="258" t="s">
        <v>55</v>
      </c>
      <c r="B31" s="259" t="s">
        <v>25</v>
      </c>
      <c r="C31" s="254" t="n">
        <f aca="false">'RESUMO Anexo 10'!C36</f>
        <v>0</v>
      </c>
      <c r="D31" s="255" t="e">
        <f aca="false">C31/$C$56</f>
        <v>#DIV/0!</v>
      </c>
      <c r="E31" s="255"/>
      <c r="F31" s="255"/>
      <c r="G31" s="255"/>
      <c r="H31" s="255"/>
      <c r="I31" s="255"/>
      <c r="J31" s="255"/>
      <c r="L31" s="256" t="n">
        <f aca="false">SUM(E31:J31)</f>
        <v>0</v>
      </c>
    </row>
    <row r="32" customFormat="false" ht="12" hidden="false" customHeight="true" outlineLevel="0" collapsed="false">
      <c r="A32" s="258" t="s">
        <v>56</v>
      </c>
      <c r="B32" s="259" t="s">
        <v>27</v>
      </c>
      <c r="C32" s="254" t="n">
        <f aca="false">'RESUMO Anexo 10'!C37</f>
        <v>0</v>
      </c>
      <c r="D32" s="255" t="e">
        <f aca="false">C32/$C$56</f>
        <v>#DIV/0!</v>
      </c>
      <c r="E32" s="255"/>
      <c r="F32" s="255"/>
      <c r="G32" s="255"/>
      <c r="H32" s="255"/>
      <c r="I32" s="255"/>
      <c r="J32" s="255"/>
      <c r="L32" s="256" t="n">
        <f aca="false">SUM(E32:J32)</f>
        <v>0</v>
      </c>
    </row>
    <row r="33" customFormat="false" ht="12" hidden="false" customHeight="true" outlineLevel="0" collapsed="false">
      <c r="A33" s="258" t="s">
        <v>57</v>
      </c>
      <c r="B33" s="259" t="s">
        <v>29</v>
      </c>
      <c r="C33" s="254" t="n">
        <f aca="false">'RESUMO Anexo 10'!C38</f>
        <v>0</v>
      </c>
      <c r="D33" s="255" t="e">
        <f aca="false">C33/$C$56</f>
        <v>#DIV/0!</v>
      </c>
      <c r="E33" s="255"/>
      <c r="F33" s="255"/>
      <c r="G33" s="255"/>
      <c r="H33" s="255"/>
      <c r="I33" s="255"/>
      <c r="J33" s="255"/>
      <c r="L33" s="256" t="n">
        <f aca="false">SUM(E33:J33)</f>
        <v>0</v>
      </c>
    </row>
    <row r="34" customFormat="false" ht="12" hidden="false" customHeight="true" outlineLevel="0" collapsed="false">
      <c r="A34" s="258" t="s">
        <v>58</v>
      </c>
      <c r="B34" s="259" t="s">
        <v>30</v>
      </c>
      <c r="C34" s="254" t="n">
        <f aca="false">'RESUMO Anexo 10'!C39</f>
        <v>0</v>
      </c>
      <c r="D34" s="255" t="e">
        <f aca="false">C34/$C$56</f>
        <v>#DIV/0!</v>
      </c>
      <c r="E34" s="255"/>
      <c r="F34" s="255"/>
      <c r="G34" s="255"/>
      <c r="H34" s="255"/>
      <c r="I34" s="255"/>
      <c r="J34" s="255"/>
      <c r="L34" s="256" t="n">
        <f aca="false">SUM(E34:J34)</f>
        <v>0</v>
      </c>
    </row>
    <row r="35" customFormat="false" ht="12" hidden="false" customHeight="true" outlineLevel="0" collapsed="false">
      <c r="A35" s="258" t="s">
        <v>59</v>
      </c>
      <c r="B35" s="259" t="s">
        <v>32</v>
      </c>
      <c r="C35" s="254" t="n">
        <f aca="false">'RESUMO Anexo 10'!C40</f>
        <v>0</v>
      </c>
      <c r="D35" s="255" t="e">
        <f aca="false">C35/$C$56</f>
        <v>#DIV/0!</v>
      </c>
      <c r="E35" s="255"/>
      <c r="F35" s="255"/>
      <c r="G35" s="255"/>
      <c r="H35" s="255"/>
      <c r="I35" s="255"/>
      <c r="J35" s="255"/>
      <c r="L35" s="256" t="n">
        <f aca="false">SUM(E35:J35)</f>
        <v>0</v>
      </c>
    </row>
    <row r="36" customFormat="false" ht="12" hidden="false" customHeight="true" outlineLevel="0" collapsed="false">
      <c r="A36" s="258" t="s">
        <v>60</v>
      </c>
      <c r="B36" s="259" t="s">
        <v>34</v>
      </c>
      <c r="C36" s="254" t="n">
        <f aca="false">'RESUMO Anexo 10'!C41</f>
        <v>0</v>
      </c>
      <c r="D36" s="255" t="e">
        <f aca="false">C36/$C$56</f>
        <v>#DIV/0!</v>
      </c>
      <c r="E36" s="255"/>
      <c r="F36" s="255"/>
      <c r="G36" s="255"/>
      <c r="H36" s="255"/>
      <c r="I36" s="255"/>
      <c r="J36" s="255"/>
      <c r="L36" s="256" t="n">
        <f aca="false">SUM(E36:J36)</f>
        <v>0</v>
      </c>
    </row>
    <row r="37" customFormat="false" ht="12" hidden="false" customHeight="true" outlineLevel="0" collapsed="false">
      <c r="A37" s="258" t="s">
        <v>61</v>
      </c>
      <c r="B37" s="259" t="s">
        <v>36</v>
      </c>
      <c r="C37" s="254" t="n">
        <f aca="false">'RESUMO Anexo 10'!C42</f>
        <v>0</v>
      </c>
      <c r="D37" s="255" t="e">
        <f aca="false">C37/$C$56</f>
        <v>#DIV/0!</v>
      </c>
      <c r="E37" s="255"/>
      <c r="F37" s="255"/>
      <c r="G37" s="255"/>
      <c r="H37" s="255"/>
      <c r="I37" s="255"/>
      <c r="J37" s="255"/>
      <c r="L37" s="256" t="n">
        <f aca="false">SUM(E37:J37)</f>
        <v>0</v>
      </c>
    </row>
    <row r="38" customFormat="false" ht="12" hidden="false" customHeight="true" outlineLevel="0" collapsed="false">
      <c r="A38" s="258" t="s">
        <v>62</v>
      </c>
      <c r="B38" s="259" t="s">
        <v>38</v>
      </c>
      <c r="C38" s="254" t="n">
        <f aca="false">'RESUMO Anexo 10'!C43</f>
        <v>0</v>
      </c>
      <c r="D38" s="255" t="e">
        <f aca="false">C38/$C$56</f>
        <v>#DIV/0!</v>
      </c>
      <c r="E38" s="255"/>
      <c r="F38" s="255"/>
      <c r="G38" s="255"/>
      <c r="H38" s="255"/>
      <c r="I38" s="255"/>
      <c r="J38" s="255"/>
      <c r="L38" s="256" t="n">
        <f aca="false">SUM(E38:J38)</f>
        <v>0</v>
      </c>
    </row>
    <row r="39" customFormat="false" ht="12" hidden="false" customHeight="true" outlineLevel="0" collapsed="false">
      <c r="A39" s="258" t="s">
        <v>63</v>
      </c>
      <c r="B39" s="259" t="s">
        <v>40</v>
      </c>
      <c r="C39" s="254" t="n">
        <f aca="false">'RESUMO Anexo 10'!C44</f>
        <v>0</v>
      </c>
      <c r="D39" s="255" t="e">
        <f aca="false">C39/$C$56</f>
        <v>#DIV/0!</v>
      </c>
      <c r="E39" s="255"/>
      <c r="F39" s="255"/>
      <c r="G39" s="255"/>
      <c r="H39" s="255"/>
      <c r="I39" s="255"/>
      <c r="J39" s="255"/>
      <c r="L39" s="256" t="n">
        <f aca="false">SUM(E39:J39)</f>
        <v>0</v>
      </c>
    </row>
    <row r="40" customFormat="false" ht="12" hidden="false" customHeight="true" outlineLevel="0" collapsed="false">
      <c r="A40" s="258" t="s">
        <v>64</v>
      </c>
      <c r="B40" s="259" t="s">
        <v>42</v>
      </c>
      <c r="C40" s="254" t="n">
        <f aca="false">'RESUMO Anexo 10'!C45</f>
        <v>0</v>
      </c>
      <c r="D40" s="255" t="e">
        <f aca="false">C40/$C$56</f>
        <v>#DIV/0!</v>
      </c>
      <c r="E40" s="255"/>
      <c r="F40" s="255"/>
      <c r="G40" s="255"/>
      <c r="H40" s="255"/>
      <c r="I40" s="255"/>
      <c r="J40" s="255"/>
      <c r="L40" s="256" t="n">
        <f aca="false">SUM(E40:J40)</f>
        <v>0</v>
      </c>
    </row>
    <row r="41" customFormat="false" ht="12" hidden="false" customHeight="true" outlineLevel="0" collapsed="false">
      <c r="A41" s="258" t="s">
        <v>65</v>
      </c>
      <c r="B41" s="259" t="s">
        <v>44</v>
      </c>
      <c r="C41" s="254" t="n">
        <f aca="false">'RESUMO Anexo 10'!C46</f>
        <v>0</v>
      </c>
      <c r="D41" s="255" t="e">
        <f aca="false">C41/$C$56</f>
        <v>#DIV/0!</v>
      </c>
      <c r="E41" s="255"/>
      <c r="F41" s="255"/>
      <c r="G41" s="255"/>
      <c r="H41" s="255"/>
      <c r="I41" s="255"/>
      <c r="J41" s="255"/>
      <c r="L41" s="256" t="n">
        <f aca="false">SUM(E41:J41)</f>
        <v>0</v>
      </c>
    </row>
    <row r="42" customFormat="false" ht="12" hidden="false" customHeight="true" outlineLevel="0" collapsed="false">
      <c r="A42" s="258" t="s">
        <v>66</v>
      </c>
      <c r="B42" s="259" t="s">
        <v>46</v>
      </c>
      <c r="C42" s="254" t="n">
        <f aca="false">'RESUMO Anexo 10'!C47</f>
        <v>0</v>
      </c>
      <c r="D42" s="255" t="e">
        <f aca="false">C42/$C$56</f>
        <v>#DIV/0!</v>
      </c>
      <c r="E42" s="255"/>
      <c r="F42" s="255"/>
      <c r="G42" s="255"/>
      <c r="H42" s="255"/>
      <c r="I42" s="255"/>
      <c r="J42" s="255"/>
      <c r="L42" s="256" t="n">
        <f aca="false">SUM(E42:J42)</f>
        <v>0</v>
      </c>
    </row>
    <row r="43" customFormat="false" ht="12" hidden="false" customHeight="true" outlineLevel="0" collapsed="false">
      <c r="A43" s="258" t="s">
        <v>67</v>
      </c>
      <c r="B43" s="259" t="s">
        <v>48</v>
      </c>
      <c r="C43" s="254" t="n">
        <f aca="false">'RESUMO Anexo 10'!C48</f>
        <v>0</v>
      </c>
      <c r="D43" s="255" t="e">
        <f aca="false">C43/$C$56</f>
        <v>#DIV/0!</v>
      </c>
      <c r="E43" s="255"/>
      <c r="F43" s="255"/>
      <c r="G43" s="255"/>
      <c r="H43" s="255"/>
      <c r="I43" s="255"/>
      <c r="J43" s="255"/>
      <c r="L43" s="256" t="n">
        <f aca="false">SUM(E43:J43)</f>
        <v>0</v>
      </c>
    </row>
    <row r="44" customFormat="false" ht="12" hidden="false" customHeight="true" outlineLevel="0" collapsed="false">
      <c r="A44" s="257" t="s">
        <v>69</v>
      </c>
      <c r="B44" s="253" t="s">
        <v>70</v>
      </c>
      <c r="C44" s="254"/>
      <c r="D44" s="255" t="e">
        <f aca="false">C44/$C$56</f>
        <v>#DIV/0!</v>
      </c>
      <c r="E44" s="255"/>
      <c r="F44" s="255"/>
      <c r="G44" s="255"/>
      <c r="H44" s="255"/>
      <c r="I44" s="255"/>
      <c r="J44" s="255"/>
      <c r="L44" s="256" t="n">
        <f aca="false">SUM(E44:J44)</f>
        <v>0</v>
      </c>
    </row>
    <row r="45" customFormat="false" ht="12" hidden="false" customHeight="true" outlineLevel="0" collapsed="false">
      <c r="A45" s="258" t="s">
        <v>71</v>
      </c>
      <c r="B45" s="260" t="s">
        <v>72</v>
      </c>
      <c r="C45" s="254" t="n">
        <f aca="false">'RESUMO Anexo 10'!C52</f>
        <v>0</v>
      </c>
      <c r="D45" s="255" t="e">
        <f aca="false">C45/$C$56</f>
        <v>#DIV/0!</v>
      </c>
      <c r="E45" s="255"/>
      <c r="F45" s="255"/>
      <c r="G45" s="255"/>
      <c r="H45" s="255"/>
      <c r="I45" s="255"/>
      <c r="J45" s="255"/>
      <c r="L45" s="256" t="n">
        <f aca="false">SUM(E45:J45)</f>
        <v>0</v>
      </c>
    </row>
    <row r="46" customFormat="false" ht="12" hidden="false" customHeight="true" outlineLevel="0" collapsed="false">
      <c r="A46" s="258" t="s">
        <v>73</v>
      </c>
      <c r="B46" s="260" t="s">
        <v>74</v>
      </c>
      <c r="C46" s="254" t="n">
        <f aca="false">'RESUMO Anexo 10'!C53</f>
        <v>0</v>
      </c>
      <c r="D46" s="255" t="e">
        <f aca="false">C46/$C$56</f>
        <v>#DIV/0!</v>
      </c>
      <c r="E46" s="255"/>
      <c r="F46" s="255"/>
      <c r="G46" s="255"/>
      <c r="H46" s="255"/>
      <c r="I46" s="255"/>
      <c r="J46" s="255"/>
      <c r="L46" s="256" t="n">
        <f aca="false">SUM(E46:J46)</f>
        <v>0</v>
      </c>
    </row>
    <row r="47" customFormat="false" ht="12" hidden="false" customHeight="true" outlineLevel="0" collapsed="false">
      <c r="A47" s="258" t="s">
        <v>75</v>
      </c>
      <c r="B47" s="260" t="s">
        <v>76</v>
      </c>
      <c r="C47" s="254" t="n">
        <f aca="false">'RESUMO Anexo 10'!C54</f>
        <v>0</v>
      </c>
      <c r="D47" s="255" t="e">
        <f aca="false">C47/$C$56</f>
        <v>#DIV/0!</v>
      </c>
      <c r="E47" s="255"/>
      <c r="F47" s="255"/>
      <c r="G47" s="255"/>
      <c r="H47" s="255"/>
      <c r="I47" s="255"/>
      <c r="J47" s="255"/>
      <c r="L47" s="256" t="n">
        <f aca="false">SUM(E47:J47)</f>
        <v>0</v>
      </c>
    </row>
    <row r="48" customFormat="false" ht="12" hidden="false" customHeight="true" outlineLevel="0" collapsed="false">
      <c r="A48" s="258" t="s">
        <v>77</v>
      </c>
      <c r="B48" s="259" t="s">
        <v>78</v>
      </c>
      <c r="C48" s="254" t="n">
        <f aca="false">'RESUMO Anexo 10'!C55</f>
        <v>0</v>
      </c>
      <c r="D48" s="255" t="e">
        <f aca="false">C48/$C$56</f>
        <v>#DIV/0!</v>
      </c>
      <c r="E48" s="255"/>
      <c r="F48" s="255"/>
      <c r="G48" s="255"/>
      <c r="H48" s="255"/>
      <c r="I48" s="255"/>
      <c r="J48" s="255"/>
      <c r="L48" s="256" t="n">
        <f aca="false">SUM(E48:J48)</f>
        <v>0</v>
      </c>
    </row>
    <row r="49" customFormat="false" ht="12" hidden="false" customHeight="true" outlineLevel="0" collapsed="false">
      <c r="A49" s="258" t="s">
        <v>79</v>
      </c>
      <c r="B49" s="259" t="s">
        <v>80</v>
      </c>
      <c r="C49" s="254" t="n">
        <f aca="false">'RESUMO Anexo 10'!C56</f>
        <v>0</v>
      </c>
      <c r="D49" s="255" t="e">
        <f aca="false">C49/$C$56</f>
        <v>#DIV/0!</v>
      </c>
      <c r="E49" s="255"/>
      <c r="F49" s="255"/>
      <c r="G49" s="255"/>
      <c r="H49" s="255"/>
      <c r="I49" s="255"/>
      <c r="J49" s="255"/>
      <c r="L49" s="256" t="n">
        <f aca="false">SUM(E49:J49)</f>
        <v>0</v>
      </c>
    </row>
    <row r="50" customFormat="false" ht="12" hidden="false" customHeight="true" outlineLevel="0" collapsed="false">
      <c r="A50" s="258" t="s">
        <v>81</v>
      </c>
      <c r="B50" s="259" t="s">
        <v>1266</v>
      </c>
      <c r="C50" s="254" t="n">
        <f aca="false">'RESUMO Anexo 10'!C57</f>
        <v>0</v>
      </c>
      <c r="D50" s="255" t="e">
        <f aca="false">C50/$C$56</f>
        <v>#DIV/0!</v>
      </c>
      <c r="E50" s="255"/>
      <c r="F50" s="255"/>
      <c r="G50" s="255"/>
      <c r="H50" s="255"/>
      <c r="I50" s="255"/>
      <c r="J50" s="255"/>
      <c r="L50" s="256" t="n">
        <f aca="false">SUM(E50:J50)</f>
        <v>0</v>
      </c>
    </row>
    <row r="51" customFormat="false" ht="12" hidden="false" customHeight="true" outlineLevel="0" collapsed="false">
      <c r="A51" s="261" t="s">
        <v>84</v>
      </c>
      <c r="B51" s="262" t="s">
        <v>85</v>
      </c>
      <c r="C51" s="254" t="n">
        <f aca="false">'RESUMO Anexo 10'!C60</f>
        <v>0</v>
      </c>
      <c r="D51" s="255" t="e">
        <f aca="false">C51/$C$56</f>
        <v>#DIV/0!</v>
      </c>
      <c r="E51" s="255"/>
      <c r="F51" s="255"/>
      <c r="G51" s="255"/>
      <c r="H51" s="255"/>
      <c r="I51" s="255"/>
      <c r="J51" s="255"/>
      <c r="L51" s="256" t="n">
        <f aca="false">SUM(E51:J51)</f>
        <v>0</v>
      </c>
    </row>
    <row r="52" customFormat="false" ht="12" hidden="false" customHeight="true" outlineLevel="0" collapsed="false">
      <c r="A52" s="257" t="s">
        <v>86</v>
      </c>
      <c r="B52" s="253" t="s">
        <v>87</v>
      </c>
      <c r="C52" s="254" t="n">
        <f aca="false">'RESUMO Anexo 10'!C62</f>
        <v>0</v>
      </c>
      <c r="D52" s="255" t="e">
        <f aca="false">C52/$C$56</f>
        <v>#DIV/0!</v>
      </c>
      <c r="E52" s="255"/>
      <c r="F52" s="255"/>
      <c r="G52" s="255"/>
      <c r="H52" s="255"/>
      <c r="I52" s="255"/>
      <c r="J52" s="255"/>
      <c r="L52" s="256" t="n">
        <f aca="false">SUM(E52:J52)</f>
        <v>0</v>
      </c>
    </row>
    <row r="53" customFormat="false" ht="5.25" hidden="false" customHeight="true" outlineLevel="0" collapsed="false">
      <c r="A53" s="263"/>
      <c r="B53" s="264"/>
    </row>
    <row r="54" customFormat="false" ht="12" hidden="false" customHeight="true" outlineLevel="0" collapsed="false">
      <c r="A54" s="265" t="s">
        <v>1267</v>
      </c>
      <c r="B54" s="266"/>
      <c r="C54" s="254"/>
      <c r="D54" s="267" t="e">
        <f aca="false">SUM(D9:D52)</f>
        <v>#DIV/0!</v>
      </c>
      <c r="E54" s="255" t="e">
        <f aca="false">SUMPRODUCT(E9:E52,$D$9:$D$52)</f>
        <v>#DIV/0!</v>
      </c>
      <c r="F54" s="255" t="e">
        <f aca="false">SUMPRODUCT(F9:F52,$D$9:$D$52)</f>
        <v>#DIV/0!</v>
      </c>
      <c r="G54" s="255" t="e">
        <f aca="false">SUMPRODUCT(G9:G52,$D$9:$D$52)</f>
        <v>#DIV/0!</v>
      </c>
      <c r="H54" s="255" t="e">
        <f aca="false">SUMPRODUCT(H9:H52,$D$9:$D$52)</f>
        <v>#DIV/0!</v>
      </c>
      <c r="I54" s="255" t="e">
        <f aca="false">SUMPRODUCT(I9:I52,$D$9:$D$52)</f>
        <v>#DIV/0!</v>
      </c>
      <c r="J54" s="255" t="e">
        <f aca="false">SUMPRODUCT(J9:J52,$D$9:$D$52)</f>
        <v>#DIV/0!</v>
      </c>
    </row>
    <row r="55" customFormat="false" ht="12" hidden="false" customHeight="true" outlineLevel="0" collapsed="false">
      <c r="A55" s="265" t="s">
        <v>1268</v>
      </c>
      <c r="B55" s="266"/>
      <c r="C55" s="268"/>
      <c r="D55" s="255"/>
      <c r="E55" s="255" t="e">
        <f aca="false">E54</f>
        <v>#DIV/0!</v>
      </c>
      <c r="F55" s="255" t="e">
        <f aca="false">F54+E55</f>
        <v>#DIV/0!</v>
      </c>
      <c r="G55" s="255" t="e">
        <f aca="false">G54+F55</f>
        <v>#DIV/0!</v>
      </c>
      <c r="H55" s="255" t="e">
        <f aca="false">H54+G55</f>
        <v>#DIV/0!</v>
      </c>
      <c r="I55" s="255" t="e">
        <f aca="false">I54+H55</f>
        <v>#DIV/0!</v>
      </c>
      <c r="J55" s="267" t="e">
        <f aca="false">J54+I55</f>
        <v>#DIV/0!</v>
      </c>
    </row>
    <row r="56" customFormat="false" ht="12" hidden="false" customHeight="true" outlineLevel="0" collapsed="false">
      <c r="A56" s="265" t="s">
        <v>1269</v>
      </c>
      <c r="B56" s="266"/>
      <c r="C56" s="269" t="n">
        <f aca="false">SUM(C9:C52)</f>
        <v>0</v>
      </c>
      <c r="D56" s="255"/>
      <c r="E56" s="254" t="e">
        <f aca="false">E54*$C$56</f>
        <v>#DIV/0!</v>
      </c>
      <c r="F56" s="254" t="e">
        <f aca="false">F54*$C$56</f>
        <v>#DIV/0!</v>
      </c>
      <c r="G56" s="254" t="e">
        <f aca="false">G54*$C$56</f>
        <v>#DIV/0!</v>
      </c>
      <c r="H56" s="254" t="e">
        <f aca="false">H54*$C$56</f>
        <v>#DIV/0!</v>
      </c>
      <c r="I56" s="254" t="e">
        <f aca="false">I54*$C$56</f>
        <v>#DIV/0!</v>
      </c>
      <c r="J56" s="254" t="e">
        <f aca="false">J54*$C$56</f>
        <v>#DIV/0!</v>
      </c>
    </row>
    <row r="57" customFormat="false" ht="12" hidden="false" customHeight="true" outlineLevel="0" collapsed="false">
      <c r="A57" s="270" t="s">
        <v>1270</v>
      </c>
      <c r="B57" s="271"/>
      <c r="C57" s="254"/>
      <c r="D57" s="255"/>
      <c r="E57" s="254" t="e">
        <f aca="false">E56</f>
        <v>#DIV/0!</v>
      </c>
      <c r="F57" s="272" t="e">
        <f aca="false">E57+F56</f>
        <v>#DIV/0!</v>
      </c>
      <c r="G57" s="272" t="e">
        <f aca="false">F57+G56</f>
        <v>#DIV/0!</v>
      </c>
      <c r="H57" s="272" t="e">
        <f aca="false">G57+H56</f>
        <v>#DIV/0!</v>
      </c>
      <c r="I57" s="272" t="e">
        <f aca="false">H57+I56</f>
        <v>#DIV/0!</v>
      </c>
      <c r="J57" s="273" t="e">
        <f aca="false">I57+J56</f>
        <v>#DIV/0!</v>
      </c>
    </row>
    <row r="60" customFormat="false" ht="12" hidden="false" customHeight="true" outlineLevel="0" collapsed="false">
      <c r="L60" s="256"/>
    </row>
    <row r="62" customFormat="false" ht="12" hidden="false" customHeight="true" outlineLevel="0" collapsed="false">
      <c r="L62" s="256"/>
    </row>
  </sheetData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28"/>
    <col collapsed="false" customWidth="true" hidden="false" outlineLevel="0" max="2" min="2" style="274" width="35.85"/>
    <col collapsed="false" customWidth="true" hidden="false" outlineLevel="0" max="6" min="3" style="274" width="14.7"/>
    <col collapsed="false" customWidth="true" hidden="false" outlineLevel="0" max="7" min="7" style="274" width="2.28"/>
    <col collapsed="false" customWidth="true" hidden="false" outlineLevel="0" max="8" min="8" style="274" width="3.28"/>
    <col collapsed="false" customWidth="true" hidden="true" outlineLevel="0" max="9" min="9" style="274" width="23.14"/>
    <col collapsed="false" customWidth="true" hidden="true" outlineLevel="0" max="10" min="10" style="274" width="47.7"/>
    <col collapsed="false" customWidth="false" hidden="false" outlineLevel="0" max="12" min="11" style="274" width="9.14"/>
    <col collapsed="false" customWidth="true" hidden="false" outlineLevel="0" max="13" min="13" style="274" width="18.7"/>
    <col collapsed="false" customWidth="true" hidden="true" outlineLevel="0" max="14" min="14" style="274" width="8.96"/>
    <col collapsed="false" customWidth="true" hidden="true" outlineLevel="0" max="15" min="15" style="274" width="15.41"/>
    <col collapsed="false" customWidth="true" hidden="true" outlineLevel="0" max="16" min="16" style="274" width="41.7"/>
    <col collapsed="false" customWidth="true" hidden="true" outlineLevel="0" max="17" min="17" style="274" width="18.85"/>
    <col collapsed="false" customWidth="true" hidden="true" outlineLevel="0" max="24" min="18" style="274" width="11.7"/>
    <col collapsed="false" customWidth="true" hidden="true" outlineLevel="0" max="37" min="25" style="274" width="8.96"/>
    <col collapsed="false" customWidth="true" hidden="true" outlineLevel="0" max="38" min="38" style="274" width="13.85"/>
    <col collapsed="false" customWidth="true" hidden="true" outlineLevel="0" max="39" min="39" style="274" width="38.7"/>
    <col collapsed="false" customWidth="true" hidden="true" outlineLevel="0" max="40" min="40" style="274" width="11.85"/>
    <col collapsed="false" customWidth="true" hidden="true" outlineLevel="0" max="41" min="41" style="274" width="8.7"/>
    <col collapsed="false" customWidth="true" hidden="true" outlineLevel="0" max="42" min="42" style="274" width="11.85"/>
    <col collapsed="false" customWidth="true" hidden="true" outlineLevel="0" max="43" min="43" style="274" width="9.28"/>
    <col collapsed="false" customWidth="true" hidden="true" outlineLevel="0" max="44" min="44" style="274" width="11.85"/>
    <col collapsed="false" customWidth="true" hidden="true" outlineLevel="0" max="45" min="45" style="274" width="7.28"/>
    <col collapsed="false" customWidth="false" hidden="false" outlineLevel="0" max="71" min="46" style="274" width="9.14"/>
    <col collapsed="false" customWidth="true" hidden="false" outlineLevel="0" max="72" min="72" style="274" width="22.7"/>
    <col collapsed="false" customWidth="true" hidden="false" outlineLevel="0" max="73" min="73" style="274" width="28.99"/>
    <col collapsed="false" customWidth="true" hidden="false" outlineLevel="0" max="74" min="74" style="274" width="9.56"/>
    <col collapsed="false" customWidth="true" hidden="false" outlineLevel="0" max="75" min="75" style="274" width="11.56"/>
    <col collapsed="false" customWidth="true" hidden="false" outlineLevel="0" max="76" min="76" style="274" width="10.71"/>
    <col collapsed="false" customWidth="false" hidden="false" outlineLevel="0" max="77" min="77" style="274" width="9.14"/>
    <col collapsed="false" customWidth="true" hidden="false" outlineLevel="0" max="81" min="78" style="274" width="2.42"/>
    <col collapsed="false" customWidth="true" hidden="false" outlineLevel="0" max="82" min="82" style="274" width="4.85"/>
    <col collapsed="false" customWidth="true" hidden="false" outlineLevel="0" max="83" min="83" style="274" width="29.41"/>
    <col collapsed="false" customWidth="true" hidden="false" outlineLevel="0" max="84" min="84" style="274" width="16.99"/>
    <col collapsed="false" customWidth="true" hidden="false" outlineLevel="0" max="85" min="85" style="274" width="14.41"/>
    <col collapsed="false" customWidth="true" hidden="false" outlineLevel="0" max="86" min="86" style="274" width="16.99"/>
    <col collapsed="false" customWidth="true" hidden="false" outlineLevel="0" max="87" min="87" style="274" width="8.85"/>
    <col collapsed="false" customWidth="true" hidden="false" outlineLevel="0" max="97" min="88" style="274" width="2.42"/>
    <col collapsed="false" customWidth="false" hidden="false" outlineLevel="0" max="257" min="98" style="274" width="9.14"/>
  </cols>
  <sheetData>
    <row r="1" customFormat="false" ht="21.75" hidden="false" customHeight="false" outlineLevel="0" collapsed="false">
      <c r="A1" s="275"/>
      <c r="B1" s="276" t="s">
        <v>1271</v>
      </c>
      <c r="C1" s="276"/>
      <c r="D1" s="276"/>
      <c r="E1" s="276"/>
      <c r="F1" s="276"/>
      <c r="G1" s="277"/>
      <c r="H1" s="278"/>
    </row>
    <row r="2" s="278" customFormat="true" ht="3.75" hidden="false" customHeight="true" outlineLevel="0" collapsed="false">
      <c r="B2" s="279"/>
      <c r="C2" s="279"/>
      <c r="D2" s="279"/>
      <c r="E2" s="279"/>
      <c r="F2" s="279"/>
    </row>
    <row r="3" s="278" customFormat="true" ht="3.75" hidden="false" customHeight="true" outlineLevel="0" collapsed="false">
      <c r="A3" s="280"/>
      <c r="B3" s="281"/>
      <c r="C3" s="281"/>
      <c r="D3" s="281"/>
      <c r="E3" s="281"/>
      <c r="F3" s="281"/>
      <c r="G3" s="282"/>
    </row>
    <row r="4" customFormat="false" ht="12.75" hidden="false" customHeight="false" outlineLevel="0" collapsed="false">
      <c r="A4" s="283"/>
      <c r="B4" s="284" t="s">
        <v>1272</v>
      </c>
      <c r="C4" s="284"/>
      <c r="D4" s="284"/>
      <c r="E4" s="284"/>
      <c r="F4" s="284"/>
      <c r="G4" s="285"/>
      <c r="H4" s="278"/>
    </row>
    <row r="5" customFormat="false" ht="3.75" hidden="false" customHeight="true" outlineLevel="0" collapsed="false">
      <c r="A5" s="283"/>
      <c r="B5" s="286"/>
      <c r="C5" s="286"/>
      <c r="D5" s="286"/>
      <c r="E5" s="286"/>
      <c r="F5" s="286"/>
      <c r="G5" s="285"/>
      <c r="H5" s="278"/>
    </row>
    <row r="6" customFormat="false" ht="38.25" hidden="false" customHeight="true" outlineLevel="0" collapsed="false">
      <c r="A6" s="283"/>
      <c r="B6" s="287" t="s">
        <v>1273</v>
      </c>
      <c r="C6" s="288" t="s">
        <v>1274</v>
      </c>
      <c r="D6" s="288"/>
      <c r="E6" s="288"/>
      <c r="F6" s="288"/>
      <c r="G6" s="285"/>
      <c r="H6" s="278"/>
    </row>
    <row r="7" customFormat="false" ht="12.75" hidden="false" customHeight="false" outlineLevel="0" collapsed="false">
      <c r="A7" s="283"/>
      <c r="B7" s="286"/>
      <c r="G7" s="285"/>
      <c r="H7" s="278"/>
    </row>
    <row r="8" customFormat="false" ht="12.75" hidden="false" customHeight="false" outlineLevel="0" collapsed="false">
      <c r="A8" s="283"/>
      <c r="B8" s="287" t="s">
        <v>1275</v>
      </c>
      <c r="F8" s="289" t="s">
        <v>1276</v>
      </c>
      <c r="G8" s="285"/>
      <c r="H8" s="278"/>
      <c r="K8" s="290" t="str">
        <f aca="false">IF(F8="","PREENCHER SE A OBRA POSSUI FOLHA DE PAGAMENTO DESONERADA","")</f>
        <v/>
      </c>
    </row>
    <row r="9" customFormat="false" ht="12.75" hidden="false" customHeight="false" outlineLevel="0" collapsed="false">
      <c r="A9" s="283"/>
      <c r="B9" s="291" t="s">
        <v>1277</v>
      </c>
      <c r="G9" s="285"/>
      <c r="H9" s="278"/>
    </row>
    <row r="10" customFormat="false" ht="12.75" hidden="false" customHeight="false" outlineLevel="0" collapsed="false">
      <c r="A10" s="283"/>
      <c r="B10" s="286"/>
      <c r="C10" s="286"/>
      <c r="D10" s="286"/>
      <c r="E10" s="292"/>
      <c r="F10" s="286"/>
      <c r="G10" s="285"/>
      <c r="H10" s="278"/>
    </row>
    <row r="11" customFormat="false" ht="12.75" hidden="false" customHeight="false" outlineLevel="0" collapsed="false">
      <c r="A11" s="283"/>
      <c r="B11" s="286" t="s">
        <v>1278</v>
      </c>
      <c r="C11" s="286"/>
      <c r="D11" s="286"/>
      <c r="E11" s="292"/>
      <c r="F11" s="286"/>
      <c r="G11" s="285"/>
      <c r="H11" s="278"/>
    </row>
    <row r="12" customFormat="false" ht="151.5" hidden="false" customHeight="true" outlineLevel="0" collapsed="false">
      <c r="A12" s="283"/>
      <c r="B12" s="293" t="str">
        <f aca="false">VLOOKUP(BU298,BV260:BW265,2,0)</f>
        <v>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v>
      </c>
      <c r="C12" s="293"/>
      <c r="D12" s="293"/>
      <c r="E12" s="293"/>
      <c r="F12" s="293"/>
      <c r="G12" s="285"/>
      <c r="H12" s="278"/>
    </row>
    <row r="13" customFormat="false" ht="3.75" hidden="false" customHeight="true" outlineLevel="0" collapsed="false">
      <c r="A13" s="283"/>
      <c r="B13" s="286"/>
      <c r="C13" s="286"/>
      <c r="D13" s="286"/>
      <c r="E13" s="292"/>
      <c r="F13" s="286"/>
      <c r="G13" s="285"/>
      <c r="H13" s="278"/>
    </row>
    <row r="14" customFormat="false" ht="12.75" hidden="false" customHeight="false" outlineLevel="0" collapsed="false">
      <c r="A14" s="283"/>
      <c r="B14" s="286" t="s">
        <v>1279</v>
      </c>
      <c r="C14" s="286"/>
      <c r="D14" s="286"/>
      <c r="E14" s="292"/>
      <c r="F14" s="286"/>
      <c r="G14" s="285"/>
      <c r="H14" s="278"/>
    </row>
    <row r="15" customFormat="false" ht="3.75" hidden="false" customHeight="true" outlineLevel="0" collapsed="false">
      <c r="A15" s="283"/>
      <c r="B15" s="286"/>
      <c r="C15" s="286"/>
      <c r="D15" s="286"/>
      <c r="E15" s="292"/>
      <c r="F15" s="286"/>
      <c r="G15" s="285"/>
      <c r="H15" s="278"/>
    </row>
    <row r="16" customFormat="false" ht="12.75" hidden="false" customHeight="false" outlineLevel="0" collapsed="false">
      <c r="A16" s="283"/>
      <c r="B16" s="286" t="s">
        <v>1280</v>
      </c>
      <c r="C16" s="286"/>
      <c r="D16" s="286"/>
      <c r="E16" s="294" t="s">
        <v>1281</v>
      </c>
      <c r="F16" s="294"/>
      <c r="G16" s="285"/>
      <c r="H16" s="278"/>
      <c r="K16" s="295" t="str">
        <f aca="false">IF(E16="LUCRO REAL","PARA CÁLCULO DO IMPOSTO PREENCHER O % ADOTADO DE LUCRO NO CÁLCULO DO BDI - CELULA F40","")</f>
        <v/>
      </c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/>
      <c r="AN16" s="295"/>
      <c r="AO16" s="295"/>
      <c r="AP16" s="295"/>
      <c r="AQ16" s="295"/>
      <c r="AR16" s="295"/>
      <c r="AS16" s="295"/>
      <c r="AT16" s="295"/>
      <c r="AU16" s="295"/>
      <c r="AV16" s="295"/>
    </row>
    <row r="17" customFormat="false" ht="3.75" hidden="false" customHeight="true" outlineLevel="0" collapsed="false">
      <c r="A17" s="283"/>
      <c r="B17" s="286"/>
      <c r="C17" s="286"/>
      <c r="D17" s="286"/>
      <c r="E17" s="296"/>
      <c r="F17" s="296"/>
      <c r="G17" s="285"/>
      <c r="H17" s="278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  <c r="AM17" s="295"/>
      <c r="AN17" s="295"/>
      <c r="AO17" s="295"/>
      <c r="AP17" s="295"/>
      <c r="AQ17" s="295"/>
      <c r="AR17" s="295"/>
      <c r="AS17" s="295"/>
      <c r="AT17" s="295"/>
      <c r="AU17" s="295"/>
      <c r="AV17" s="295"/>
    </row>
    <row r="18" customFormat="false" ht="12.75" hidden="false" customHeight="false" outlineLevel="0" collapsed="false">
      <c r="A18" s="283"/>
      <c r="B18" s="297" t="s">
        <v>1282</v>
      </c>
      <c r="C18" s="297" t="s">
        <v>1283</v>
      </c>
      <c r="D18" s="297" t="s">
        <v>1284</v>
      </c>
      <c r="E18" s="297"/>
      <c r="F18" s="297"/>
      <c r="G18" s="285"/>
      <c r="H18" s="278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</row>
    <row r="19" customFormat="false" ht="12.75" hidden="false" customHeight="false" outlineLevel="0" collapsed="false">
      <c r="A19" s="283"/>
      <c r="B19" s="284" t="s">
        <v>1285</v>
      </c>
      <c r="C19" s="298" t="n">
        <f aca="false">VLOOKUP($E$16,$CE$269:$CH$270,2,0)</f>
        <v>0.0065</v>
      </c>
      <c r="D19" s="299" t="str">
        <f aca="false">VLOOKUP(E16,CE269:CH270,4,0)</f>
        <v>RECEITA BRUTA (VALOR DA NOTA)</v>
      </c>
      <c r="E19" s="299"/>
      <c r="F19" s="299"/>
      <c r="G19" s="285"/>
      <c r="H19" s="278"/>
    </row>
    <row r="20" customFormat="false" ht="12.75" hidden="false" customHeight="false" outlineLevel="0" collapsed="false">
      <c r="A20" s="283"/>
      <c r="B20" s="284" t="s">
        <v>1286</v>
      </c>
      <c r="C20" s="298" t="n">
        <f aca="false">VLOOKUP($E$16,$CE$269:$CH$270,3,0)</f>
        <v>0.03</v>
      </c>
      <c r="D20" s="299"/>
      <c r="E20" s="299"/>
      <c r="F20" s="299"/>
      <c r="G20" s="285"/>
      <c r="H20" s="278"/>
    </row>
    <row r="21" customFormat="false" ht="12.75" hidden="false" customHeight="false" outlineLevel="0" collapsed="false">
      <c r="A21" s="283"/>
      <c r="B21" s="286"/>
      <c r="C21" s="286"/>
      <c r="D21" s="286"/>
      <c r="E21" s="296"/>
      <c r="F21" s="296"/>
      <c r="G21" s="285"/>
      <c r="H21" s="278"/>
    </row>
    <row r="22" customFormat="false" ht="12.75" hidden="false" customHeight="true" outlineLevel="0" collapsed="false">
      <c r="A22" s="283"/>
      <c r="B22" s="286" t="s">
        <v>1287</v>
      </c>
      <c r="C22" s="286"/>
      <c r="D22" s="300" t="s">
        <v>1288</v>
      </c>
      <c r="E22" s="300"/>
      <c r="F22" s="300"/>
      <c r="G22" s="285"/>
      <c r="H22" s="278"/>
    </row>
    <row r="23" customFormat="false" ht="12.75" hidden="false" customHeight="false" outlineLevel="0" collapsed="false">
      <c r="A23" s="283"/>
      <c r="B23" s="301" t="n">
        <v>0.05</v>
      </c>
      <c r="C23" s="286"/>
      <c r="D23" s="301" t="n">
        <v>0.6</v>
      </c>
      <c r="E23" s="301"/>
      <c r="F23" s="301"/>
      <c r="G23" s="285"/>
      <c r="H23" s="278"/>
    </row>
    <row r="24" customFormat="false" ht="3.75" hidden="false" customHeight="true" outlineLevel="0" collapsed="false">
      <c r="A24" s="283"/>
      <c r="B24" s="302"/>
      <c r="C24" s="286"/>
      <c r="D24" s="286" t="s">
        <v>1289</v>
      </c>
      <c r="E24" s="286"/>
      <c r="F24" s="286"/>
      <c r="G24" s="285"/>
      <c r="H24" s="278"/>
    </row>
    <row r="25" customFormat="false" ht="12.75" hidden="false" customHeight="false" outlineLevel="0" collapsed="false">
      <c r="A25" s="283"/>
      <c r="B25" s="286" t="s">
        <v>1290</v>
      </c>
      <c r="C25" s="298" t="n">
        <f aca="false">+B23*D23</f>
        <v>0.03</v>
      </c>
      <c r="D25" s="303"/>
      <c r="E25" s="304"/>
      <c r="F25" s="305"/>
      <c r="G25" s="285"/>
      <c r="H25" s="278"/>
    </row>
    <row r="26" customFormat="false" ht="3.75" hidden="false" customHeight="true" outlineLevel="0" collapsed="false">
      <c r="A26" s="283"/>
      <c r="B26" s="302"/>
      <c r="C26" s="298"/>
      <c r="D26" s="305"/>
      <c r="E26" s="302"/>
      <c r="F26" s="305"/>
      <c r="G26" s="285"/>
      <c r="H26" s="278"/>
    </row>
    <row r="27" customFormat="false" ht="15.75" hidden="false" customHeight="false" outlineLevel="0" collapsed="false">
      <c r="A27" s="283"/>
      <c r="D27" s="306" t="s">
        <v>1291</v>
      </c>
      <c r="E27" s="306"/>
      <c r="F27" s="307" t="n">
        <f aca="false">VLOOKUP(E16,CE269:CI270,5,0)</f>
        <v>0.0665</v>
      </c>
      <c r="G27" s="285"/>
      <c r="H27" s="278"/>
    </row>
    <row r="28" customFormat="false" ht="3.75" hidden="false" customHeight="true" outlineLevel="0" collapsed="false">
      <c r="A28" s="283"/>
      <c r="B28" s="302"/>
      <c r="C28" s="298"/>
      <c r="D28" s="305"/>
      <c r="E28" s="302"/>
      <c r="F28" s="305"/>
      <c r="G28" s="285"/>
      <c r="H28" s="278"/>
    </row>
    <row r="29" customFormat="false" ht="26.25" hidden="false" customHeight="true" outlineLevel="0" collapsed="false">
      <c r="A29" s="283"/>
      <c r="B29" s="308" t="s">
        <v>1292</v>
      </c>
      <c r="C29" s="308"/>
      <c r="D29" s="308"/>
      <c r="E29" s="308"/>
      <c r="F29" s="308"/>
      <c r="G29" s="285"/>
      <c r="H29" s="278"/>
    </row>
    <row r="30" customFormat="false" ht="3.75" hidden="false" customHeight="true" outlineLevel="0" collapsed="false">
      <c r="A30" s="309"/>
      <c r="B30" s="310"/>
      <c r="C30" s="310"/>
      <c r="D30" s="310"/>
      <c r="E30" s="310"/>
      <c r="F30" s="310"/>
      <c r="G30" s="311"/>
      <c r="H30" s="278"/>
    </row>
    <row r="31" customFormat="false" ht="6.75" hidden="false" customHeight="true" outlineLevel="0" collapsed="false">
      <c r="A31" s="305"/>
      <c r="B31" s="305"/>
      <c r="C31" s="305"/>
      <c r="D31" s="305"/>
      <c r="E31" s="305"/>
      <c r="F31" s="305"/>
      <c r="G31" s="305"/>
    </row>
    <row r="32" customFormat="false" ht="12.75" hidden="false" customHeight="false" outlineLevel="0" collapsed="false">
      <c r="A32" s="312"/>
      <c r="B32" s="313"/>
      <c r="C32" s="313"/>
      <c r="D32" s="313"/>
      <c r="E32" s="313"/>
      <c r="F32" s="313"/>
      <c r="G32" s="314"/>
    </row>
    <row r="33" customFormat="false" ht="12.75" hidden="false" customHeight="false" outlineLevel="0" collapsed="false">
      <c r="A33" s="283"/>
      <c r="B33" s="306" t="s">
        <v>1293</v>
      </c>
      <c r="C33" s="306"/>
      <c r="D33" s="306"/>
      <c r="E33" s="306"/>
      <c r="F33" s="306"/>
      <c r="G33" s="285"/>
      <c r="H33" s="278"/>
    </row>
    <row r="34" customFormat="false" ht="12.75" hidden="false" customHeight="false" outlineLevel="0" collapsed="false">
      <c r="A34" s="283"/>
      <c r="B34" s="306"/>
      <c r="C34" s="306"/>
      <c r="D34" s="306"/>
      <c r="E34" s="306"/>
      <c r="F34" s="306"/>
      <c r="G34" s="285"/>
      <c r="H34" s="278"/>
    </row>
    <row r="35" customFormat="false" ht="12.75" hidden="false" customHeight="false" outlineLevel="0" collapsed="false">
      <c r="A35" s="283"/>
      <c r="B35" s="315" t="s">
        <v>1294</v>
      </c>
      <c r="C35" s="315" t="s">
        <v>1295</v>
      </c>
      <c r="D35" s="315" t="s">
        <v>1296</v>
      </c>
      <c r="E35" s="315" t="s">
        <v>1297</v>
      </c>
      <c r="F35" s="316" t="s">
        <v>1298</v>
      </c>
      <c r="G35" s="285"/>
      <c r="H35" s="278"/>
      <c r="I35" s="317" t="s">
        <v>1299</v>
      </c>
    </row>
    <row r="36" customFormat="false" ht="12.75" hidden="false" customHeight="false" outlineLevel="0" collapsed="false">
      <c r="A36" s="283"/>
      <c r="B36" s="318" t="s">
        <v>1300</v>
      </c>
      <c r="C36" s="319" t="n">
        <f aca="false">BV299</f>
        <v>0.03</v>
      </c>
      <c r="D36" s="319" t="n">
        <f aca="false">BW299</f>
        <v>0.04</v>
      </c>
      <c r="E36" s="319" t="n">
        <f aca="false">BX299</f>
        <v>0.055</v>
      </c>
      <c r="F36" s="320" t="n">
        <v>0.05</v>
      </c>
      <c r="G36" s="321"/>
      <c r="H36" s="322"/>
      <c r="I36" s="323" t="n">
        <f aca="false">TRUNC(F36,4)</f>
        <v>0.05</v>
      </c>
    </row>
    <row r="37" customFormat="false" ht="12.75" hidden="false" customHeight="false" outlineLevel="0" collapsed="false">
      <c r="A37" s="283"/>
      <c r="B37" s="318" t="s">
        <v>1301</v>
      </c>
      <c r="C37" s="319" t="n">
        <f aca="false">BV300</f>
        <v>0.008</v>
      </c>
      <c r="D37" s="319" t="n">
        <f aca="false">BW300</f>
        <v>0.008</v>
      </c>
      <c r="E37" s="319" t="n">
        <f aca="false">BX300</f>
        <v>0.01</v>
      </c>
      <c r="F37" s="320" t="n">
        <v>0.008</v>
      </c>
      <c r="G37" s="321"/>
      <c r="H37" s="322"/>
      <c r="I37" s="323" t="n">
        <f aca="false">TRUNC(F37,4)</f>
        <v>0.008</v>
      </c>
    </row>
    <row r="38" customFormat="false" ht="12.75" hidden="false" customHeight="false" outlineLevel="0" collapsed="false">
      <c r="A38" s="283"/>
      <c r="B38" s="318" t="s">
        <v>1302</v>
      </c>
      <c r="C38" s="319" t="n">
        <f aca="false">BV301</f>
        <v>0.0097</v>
      </c>
      <c r="D38" s="319" t="n">
        <f aca="false">BW301</f>
        <v>0.0127</v>
      </c>
      <c r="E38" s="319" t="n">
        <f aca="false">BX301</f>
        <v>0.0127</v>
      </c>
      <c r="F38" s="320" t="n">
        <v>0.0127</v>
      </c>
      <c r="G38" s="321"/>
      <c r="H38" s="322"/>
      <c r="I38" s="323" t="n">
        <f aca="false">TRUNC(F38,4)</f>
        <v>0.0127</v>
      </c>
    </row>
    <row r="39" customFormat="false" ht="12.75" hidden="false" customHeight="false" outlineLevel="0" collapsed="false">
      <c r="A39" s="283"/>
      <c r="B39" s="318" t="s">
        <v>1303</v>
      </c>
      <c r="C39" s="319" t="n">
        <f aca="false">BV302</f>
        <v>0.0059</v>
      </c>
      <c r="D39" s="319" t="n">
        <f aca="false">BW302</f>
        <v>0.0123</v>
      </c>
      <c r="E39" s="319" t="n">
        <f aca="false">BX302</f>
        <v>0.0139</v>
      </c>
      <c r="F39" s="320" t="n">
        <v>0.013</v>
      </c>
      <c r="G39" s="321"/>
      <c r="H39" s="322"/>
      <c r="I39" s="323" t="n">
        <f aca="false">TRUNC(F39,4)</f>
        <v>0.013</v>
      </c>
    </row>
    <row r="40" customFormat="false" ht="12.75" hidden="false" customHeight="false" outlineLevel="0" collapsed="false">
      <c r="A40" s="283"/>
      <c r="B40" s="318" t="s">
        <v>1304</v>
      </c>
      <c r="C40" s="319" t="n">
        <f aca="false">BV303</f>
        <v>0.0616</v>
      </c>
      <c r="D40" s="319" t="n">
        <f aca="false">BW303</f>
        <v>0.074</v>
      </c>
      <c r="E40" s="319" t="n">
        <f aca="false">BX303</f>
        <v>0.0896</v>
      </c>
      <c r="F40" s="320" t="n">
        <v>0.0759</v>
      </c>
      <c r="G40" s="321"/>
      <c r="H40" s="322"/>
      <c r="I40" s="323" t="n">
        <f aca="false">TRUNC(F40,4)</f>
        <v>0.0759</v>
      </c>
    </row>
    <row r="41" customFormat="false" ht="3.75" hidden="false" customHeight="true" outlineLevel="0" collapsed="false">
      <c r="A41" s="283"/>
      <c r="B41" s="318"/>
      <c r="C41" s="319"/>
      <c r="D41" s="319"/>
      <c r="E41" s="319"/>
      <c r="F41" s="302"/>
      <c r="G41" s="321"/>
      <c r="H41" s="322"/>
    </row>
    <row r="42" customFormat="false" ht="12.75" hidden="false" customHeight="false" outlineLevel="0" collapsed="false">
      <c r="A42" s="283"/>
      <c r="B42" s="324" t="s">
        <v>1305</v>
      </c>
      <c r="C42" s="319"/>
      <c r="D42" s="319"/>
      <c r="E42" s="319"/>
      <c r="F42" s="325" t="n">
        <f aca="false">F27</f>
        <v>0.0665</v>
      </c>
      <c r="G42" s="321"/>
      <c r="H42" s="322"/>
      <c r="I42" s="326" t="n">
        <f aca="false">TRUNC(F42,5)</f>
        <v>0.0665</v>
      </c>
    </row>
    <row r="43" customFormat="false" ht="3.75" hidden="false" customHeight="true" outlineLevel="0" collapsed="false">
      <c r="A43" s="283"/>
      <c r="B43" s="324"/>
      <c r="C43" s="319"/>
      <c r="D43" s="319"/>
      <c r="E43" s="319"/>
      <c r="F43" s="325"/>
      <c r="G43" s="321"/>
      <c r="H43" s="322"/>
      <c r="I43" s="326"/>
    </row>
    <row r="44" customFormat="false" ht="12.75" hidden="false" customHeight="false" outlineLevel="0" collapsed="false">
      <c r="A44" s="283"/>
      <c r="B44" s="302"/>
      <c r="C44" s="302"/>
      <c r="D44" s="302"/>
      <c r="E44" s="302"/>
      <c r="F44" s="302"/>
      <c r="G44" s="321"/>
      <c r="H44" s="322"/>
    </row>
    <row r="45" customFormat="false" ht="12.75" hidden="false" customHeight="false" outlineLevel="0" collapsed="false">
      <c r="A45" s="283"/>
      <c r="B45" s="302"/>
      <c r="C45" s="302"/>
      <c r="D45" s="302"/>
      <c r="E45" s="302"/>
      <c r="F45" s="302"/>
      <c r="G45" s="285"/>
      <c r="H45" s="278"/>
    </row>
    <row r="46" customFormat="false" ht="12.75" hidden="false" customHeight="false" outlineLevel="0" collapsed="false">
      <c r="A46" s="283"/>
      <c r="B46" s="302"/>
      <c r="C46" s="302"/>
      <c r="D46" s="302"/>
      <c r="E46" s="302"/>
      <c r="F46" s="302"/>
      <c r="G46" s="285"/>
      <c r="H46" s="278"/>
    </row>
    <row r="47" customFormat="false" ht="12.75" hidden="false" customHeight="false" outlineLevel="0" collapsed="false">
      <c r="A47" s="283"/>
      <c r="B47" s="302"/>
      <c r="C47" s="302"/>
      <c r="D47" s="302"/>
      <c r="E47" s="302"/>
      <c r="F47" s="302"/>
      <c r="G47" s="285"/>
      <c r="H47" s="278"/>
    </row>
    <row r="48" customFormat="false" ht="12.75" hidden="false" customHeight="false" outlineLevel="0" collapsed="false">
      <c r="A48" s="283"/>
      <c r="B48" s="302"/>
      <c r="C48" s="302"/>
      <c r="D48" s="302"/>
      <c r="E48" s="302"/>
      <c r="F48" s="302"/>
      <c r="G48" s="285"/>
      <c r="H48" s="278"/>
    </row>
    <row r="49" customFormat="false" ht="15.75" hidden="false" customHeight="false" outlineLevel="0" collapsed="false">
      <c r="A49" s="283"/>
      <c r="B49" s="327" t="s">
        <v>1306</v>
      </c>
      <c r="D49" s="278"/>
      <c r="E49" s="328" t="n">
        <f aca="false">TRUNC((((1+I36+I37+I38)*(1+I39)*(1+I40))/(1-I42))-1,4)</f>
        <v>0.25</v>
      </c>
      <c r="F49" s="328"/>
      <c r="G49" s="285"/>
      <c r="H49" s="278"/>
    </row>
    <row r="50" customFormat="false" ht="3.75" hidden="false" customHeight="true" outlineLevel="0" collapsed="false">
      <c r="A50" s="283"/>
      <c r="B50" s="327"/>
      <c r="D50" s="278"/>
      <c r="E50" s="328"/>
      <c r="F50" s="328"/>
      <c r="G50" s="285"/>
      <c r="H50" s="278"/>
    </row>
    <row r="51" customFormat="false" ht="12.75" hidden="false" customHeight="false" outlineLevel="0" collapsed="false">
      <c r="A51" s="283"/>
      <c r="B51" s="329" t="str">
        <f aca="false">IF(E49&lt;C53,"ERRO - BDI INFERIOR AO 1º QUARTIL",IF(E49&gt;E53,"ERRO - BDI SUPERIOR AO 3º QUARTIL",""))</f>
        <v/>
      </c>
      <c r="C51" s="329"/>
      <c r="D51" s="329"/>
      <c r="E51" s="329"/>
      <c r="F51" s="329"/>
      <c r="G51" s="285"/>
      <c r="H51" s="278"/>
    </row>
    <row r="52" customFormat="false" ht="12.75" hidden="false" customHeight="false" outlineLevel="0" collapsed="false">
      <c r="A52" s="283"/>
      <c r="B52" s="302"/>
      <c r="C52" s="315" t="s">
        <v>1295</v>
      </c>
      <c r="D52" s="315" t="s">
        <v>1296</v>
      </c>
      <c r="E52" s="315" t="s">
        <v>1297</v>
      </c>
      <c r="F52" s="302"/>
      <c r="G52" s="285"/>
      <c r="H52" s="278"/>
    </row>
    <row r="53" customFormat="false" ht="12.75" hidden="false" customHeight="false" outlineLevel="0" collapsed="false">
      <c r="A53" s="283"/>
      <c r="B53" s="330" t="s">
        <v>1307</v>
      </c>
      <c r="C53" s="319" t="n">
        <f aca="false">BV298</f>
        <v>0.2034</v>
      </c>
      <c r="D53" s="319" t="n">
        <f aca="false">BW298</f>
        <v>0.2212</v>
      </c>
      <c r="E53" s="319" t="n">
        <f aca="false">BX298</f>
        <v>0.25</v>
      </c>
      <c r="F53" s="302"/>
      <c r="G53" s="285"/>
      <c r="H53" s="278"/>
    </row>
    <row r="54" customFormat="false" ht="3.75" hidden="false" customHeight="true" outlineLevel="0" collapsed="false">
      <c r="A54" s="283"/>
      <c r="B54" s="330"/>
      <c r="C54" s="319"/>
      <c r="D54" s="319"/>
      <c r="E54" s="319"/>
      <c r="F54" s="302"/>
      <c r="G54" s="285"/>
      <c r="H54" s="278"/>
    </row>
    <row r="55" customFormat="false" ht="12.75" hidden="false" customHeight="false" outlineLevel="0" collapsed="false">
      <c r="A55" s="283"/>
      <c r="B55" s="306" t="s">
        <v>1308</v>
      </c>
      <c r="C55" s="306"/>
      <c r="D55" s="306"/>
      <c r="E55" s="306"/>
      <c r="F55" s="306"/>
      <c r="G55" s="285"/>
      <c r="H55" s="278"/>
    </row>
    <row r="56" customFormat="false" ht="3.75" hidden="false" customHeight="true" outlineLevel="0" collapsed="false">
      <c r="A56" s="283"/>
      <c r="B56" s="284"/>
      <c r="C56" s="284"/>
      <c r="D56" s="284"/>
      <c r="E56" s="284"/>
      <c r="F56" s="284"/>
      <c r="G56" s="285"/>
      <c r="H56" s="278"/>
    </row>
    <row r="57" customFormat="false" ht="37.5" hidden="false" customHeight="true" outlineLevel="0" collapsed="false">
      <c r="A57" s="283"/>
      <c r="B57" s="331" t="s">
        <v>1309</v>
      </c>
      <c r="C57" s="331"/>
      <c r="D57" s="331"/>
      <c r="E57" s="332" t="n">
        <f aca="false">TRUNC((((1+I36+I37+I38)*(1+I39)*(1+I40))/(1-I59))-1,4)</f>
        <v>0.3133</v>
      </c>
      <c r="F57" s="332"/>
      <c r="G57" s="285"/>
      <c r="H57" s="278"/>
    </row>
    <row r="58" customFormat="false" ht="3.75" hidden="false" customHeight="true" outlineLevel="0" collapsed="false">
      <c r="A58" s="283"/>
      <c r="B58" s="330"/>
      <c r="C58" s="319"/>
      <c r="D58" s="319"/>
      <c r="E58" s="319"/>
      <c r="F58" s="302"/>
      <c r="G58" s="285"/>
      <c r="H58" s="278"/>
    </row>
    <row r="59" customFormat="false" ht="15.75" hidden="false" customHeight="false" outlineLevel="0" collapsed="false">
      <c r="A59" s="283"/>
      <c r="B59" s="333" t="s">
        <v>1310</v>
      </c>
      <c r="C59" s="298" t="n">
        <v>0.045</v>
      </c>
      <c r="D59" s="306" t="s">
        <v>1291</v>
      </c>
      <c r="E59" s="306"/>
      <c r="F59" s="334" t="n">
        <f aca="false">+F27+C59</f>
        <v>0.1115</v>
      </c>
      <c r="G59" s="285"/>
      <c r="H59" s="278"/>
      <c r="I59" s="326" t="n">
        <f aca="false">TRUNC(F59,5)</f>
        <v>0.1115</v>
      </c>
    </row>
    <row r="60" customFormat="false" ht="3.75" hidden="false" customHeight="true" outlineLevel="0" collapsed="false">
      <c r="A60" s="309"/>
      <c r="B60" s="335"/>
      <c r="C60" s="336"/>
      <c r="D60" s="336"/>
      <c r="E60" s="336"/>
      <c r="F60" s="337"/>
      <c r="G60" s="311"/>
      <c r="H60" s="278"/>
    </row>
    <row r="64" customFormat="false" ht="12.75" hidden="false" customHeight="false" outlineLevel="0" collapsed="false">
      <c r="I64" s="338"/>
      <c r="J64" s="338"/>
      <c r="K64" s="338"/>
    </row>
    <row r="65" customFormat="false" ht="12.75" hidden="false" customHeight="false" outlineLevel="0" collapsed="false">
      <c r="I65" s="339"/>
    </row>
    <row r="66" customFormat="false" ht="15" hidden="false" customHeight="false" outlineLevel="0" collapsed="false">
      <c r="I66" s="340"/>
    </row>
    <row r="67" customFormat="false" ht="15" hidden="false" customHeight="false" outlineLevel="0" collapsed="false">
      <c r="I67" s="340"/>
    </row>
    <row r="68" customFormat="false" ht="12.75" hidden="false" customHeight="false" outlineLevel="0" collapsed="false">
      <c r="I68" s="341"/>
    </row>
    <row r="69" customFormat="false" ht="15" hidden="false" customHeight="false" outlineLevel="0" collapsed="false">
      <c r="I69" s="340"/>
    </row>
    <row r="70" customFormat="false" ht="15" hidden="false" customHeight="false" outlineLevel="0" collapsed="false">
      <c r="I70" s="340"/>
    </row>
    <row r="71" customFormat="false" ht="15" hidden="false" customHeight="false" outlineLevel="0" collapsed="false">
      <c r="I71" s="340"/>
    </row>
    <row r="72" customFormat="false" ht="15" hidden="false" customHeight="false" outlineLevel="0" collapsed="false">
      <c r="I72" s="340"/>
    </row>
    <row r="73" customFormat="false" ht="15" hidden="false" customHeight="false" outlineLevel="0" collapsed="false">
      <c r="I73" s="340"/>
    </row>
    <row r="76" customFormat="false" ht="12.75" hidden="false" customHeight="false" outlineLevel="0" collapsed="false">
      <c r="I76" s="338"/>
    </row>
    <row r="77" customFormat="false" ht="15" hidden="false" customHeight="false" outlineLevel="0" collapsed="false">
      <c r="I77" s="342"/>
    </row>
    <row r="78" customFormat="false" ht="15" hidden="false" customHeight="false" outlineLevel="0" collapsed="false">
      <c r="I78" s="342"/>
    </row>
    <row r="79" customFormat="false" ht="15" hidden="false" customHeight="false" outlineLevel="0" collapsed="false">
      <c r="I79" s="342"/>
    </row>
    <row r="80" customFormat="false" ht="15" hidden="false" customHeight="false" outlineLevel="0" collapsed="false">
      <c r="I80" s="342"/>
    </row>
    <row r="81" customFormat="false" ht="15" hidden="false" customHeight="false" outlineLevel="0" collapsed="false">
      <c r="I81" s="342"/>
    </row>
    <row r="82" customFormat="false" ht="15" hidden="false" customHeight="false" outlineLevel="0" collapsed="false">
      <c r="I82" s="342"/>
    </row>
    <row r="83" customFormat="false" ht="15" hidden="false" customHeight="false" outlineLevel="0" collapsed="false">
      <c r="I83" s="342"/>
    </row>
    <row r="84" customFormat="false" ht="15" hidden="false" customHeight="false" outlineLevel="0" collapsed="false">
      <c r="I84" s="342"/>
    </row>
    <row r="85" customFormat="false" ht="15" hidden="false" customHeight="false" outlineLevel="0" collapsed="false">
      <c r="I85" s="342"/>
    </row>
    <row r="86" customFormat="false" ht="15" hidden="false" customHeight="false" outlineLevel="0" collapsed="false">
      <c r="I86" s="343"/>
    </row>
    <row r="87" customFormat="false" ht="15" hidden="false" customHeight="false" outlineLevel="0" collapsed="false">
      <c r="I87" s="343"/>
    </row>
    <row r="88" customFormat="false" ht="15" hidden="false" customHeight="false" outlineLevel="0" collapsed="false">
      <c r="I88" s="343"/>
    </row>
    <row r="92" customFormat="false" ht="15" hidden="false" customHeight="false" outlineLevel="0" collapsed="false">
      <c r="N92" s="342"/>
      <c r="O92" s="323"/>
    </row>
    <row r="93" customFormat="false" ht="15" hidden="false" customHeight="false" outlineLevel="0" collapsed="false">
      <c r="N93" s="342"/>
      <c r="O93" s="323"/>
    </row>
    <row r="94" customFormat="false" ht="15" hidden="false" customHeight="false" outlineLevel="0" collapsed="false">
      <c r="N94" s="342"/>
      <c r="O94" s="323"/>
    </row>
    <row r="95" customFormat="false" ht="15" hidden="false" customHeight="false" outlineLevel="0" collapsed="false">
      <c r="N95" s="342"/>
      <c r="O95" s="323"/>
    </row>
    <row r="96" customFormat="false" ht="15" hidden="false" customHeight="false" outlineLevel="0" collapsed="false">
      <c r="N96" s="342"/>
      <c r="O96" s="323"/>
    </row>
    <row r="97" customFormat="false" ht="15" hidden="false" customHeight="false" outlineLevel="0" collapsed="false">
      <c r="N97" s="342"/>
      <c r="O97" s="323"/>
    </row>
    <row r="98" customFormat="false" ht="15" hidden="false" customHeight="false" outlineLevel="0" collapsed="false">
      <c r="N98" s="342"/>
      <c r="O98" s="323"/>
    </row>
    <row r="99" customFormat="false" ht="15" hidden="false" customHeight="false" outlineLevel="0" collapsed="false">
      <c r="N99" s="342"/>
      <c r="O99" s="323"/>
    </row>
    <row r="100" customFormat="false" ht="15" hidden="false" customHeight="false" outlineLevel="0" collapsed="false">
      <c r="N100" s="342"/>
      <c r="O100" s="323"/>
    </row>
    <row r="101" customFormat="false" ht="15" hidden="false" customHeight="false" outlineLevel="0" collapsed="false">
      <c r="N101" s="342"/>
      <c r="O101" s="323"/>
    </row>
    <row r="102" customFormat="false" ht="15" hidden="false" customHeight="false" outlineLevel="0" collapsed="false">
      <c r="N102" s="342"/>
      <c r="O102" s="323"/>
    </row>
    <row r="103" customFormat="false" ht="15" hidden="false" customHeight="false" outlineLevel="0" collapsed="false">
      <c r="N103" s="342"/>
    </row>
    <row r="104" customFormat="false" ht="15" hidden="false" customHeight="false" outlineLevel="0" collapsed="false">
      <c r="N104" s="342"/>
    </row>
    <row r="105" customFormat="false" ht="15" hidden="false" customHeight="false" outlineLevel="0" collapsed="false">
      <c r="N105" s="342"/>
    </row>
    <row r="106" customFormat="false" ht="15" hidden="false" customHeight="false" outlineLevel="0" collapsed="false">
      <c r="N106" s="342"/>
    </row>
    <row r="257" customFormat="false" ht="13.5" hidden="false" customHeight="false" outlineLevel="0" collapsed="false"/>
    <row r="258" customFormat="false" ht="12.75" hidden="false" customHeight="false" outlineLevel="0" collapsed="false">
      <c r="BT258" s="344" t="s">
        <v>1311</v>
      </c>
      <c r="BU258" s="344"/>
      <c r="BV258" s="344"/>
      <c r="BW258" s="344"/>
      <c r="BX258" s="344"/>
    </row>
    <row r="259" customFormat="false" ht="12.75" hidden="false" customHeight="false" outlineLevel="0" collapsed="false">
      <c r="BT259" s="345"/>
      <c r="BU259" s="278" t="s">
        <v>1312</v>
      </c>
      <c r="BV259" s="278" t="s">
        <v>1313</v>
      </c>
      <c r="BW259" s="278" t="s">
        <v>1314</v>
      </c>
      <c r="BX259" s="346"/>
    </row>
    <row r="260" customFormat="false" ht="12.75" hidden="false" customHeight="false" outlineLevel="0" collapsed="false">
      <c r="BT260" s="347" t="n">
        <v>100</v>
      </c>
      <c r="BU260" s="348" t="s">
        <v>1274</v>
      </c>
      <c r="BV260" s="286" t="n">
        <f aca="false">+BT260</f>
        <v>100</v>
      </c>
      <c r="BW260" s="292" t="s">
        <v>1315</v>
      </c>
      <c r="BX260" s="346"/>
    </row>
    <row r="261" customFormat="false" ht="25.5" hidden="false" customHeight="false" outlineLevel="0" collapsed="false">
      <c r="BT261" s="347" t="n">
        <v>200</v>
      </c>
      <c r="BU261" s="348" t="s">
        <v>1316</v>
      </c>
      <c r="BV261" s="286" t="n">
        <f aca="false">+BT261</f>
        <v>200</v>
      </c>
      <c r="BW261" s="292" t="s">
        <v>1317</v>
      </c>
      <c r="BX261" s="346"/>
    </row>
    <row r="262" customFormat="false" ht="57" hidden="false" customHeight="false" outlineLevel="0" collapsed="false">
      <c r="BT262" s="347" t="n">
        <v>300</v>
      </c>
      <c r="BU262" s="349" t="s">
        <v>1318</v>
      </c>
      <c r="BV262" s="286" t="n">
        <f aca="false">+BT262</f>
        <v>300</v>
      </c>
      <c r="BW262" s="292" t="s">
        <v>1319</v>
      </c>
      <c r="BX262" s="346"/>
    </row>
    <row r="263" customFormat="false" ht="57" hidden="false" customHeight="false" outlineLevel="0" collapsed="false">
      <c r="BT263" s="347" t="n">
        <v>400</v>
      </c>
      <c r="BU263" s="349" t="s">
        <v>1320</v>
      </c>
      <c r="BV263" s="286" t="n">
        <f aca="false">+BT263</f>
        <v>400</v>
      </c>
      <c r="BW263" s="292" t="s">
        <v>1321</v>
      </c>
      <c r="BX263" s="346"/>
    </row>
    <row r="264" customFormat="false" ht="12.75" hidden="false" customHeight="false" outlineLevel="0" collapsed="false">
      <c r="BT264" s="347" t="n">
        <v>500</v>
      </c>
      <c r="BU264" s="348" t="s">
        <v>1322</v>
      </c>
      <c r="BV264" s="286" t="n">
        <f aca="false">+BT264</f>
        <v>500</v>
      </c>
      <c r="BW264" s="292" t="s">
        <v>1323</v>
      </c>
      <c r="BX264" s="346"/>
    </row>
    <row r="265" customFormat="false" ht="25.5" hidden="false" customHeight="false" outlineLevel="0" collapsed="false">
      <c r="BT265" s="347" t="n">
        <v>600</v>
      </c>
      <c r="BU265" s="348" t="s">
        <v>1324</v>
      </c>
      <c r="BV265" s="286" t="n">
        <f aca="false">+BT265</f>
        <v>600</v>
      </c>
      <c r="BW265" s="348" t="s">
        <v>1325</v>
      </c>
      <c r="BX265" s="346"/>
    </row>
    <row r="266" customFormat="false" ht="12.75" hidden="false" customHeight="false" outlineLevel="0" collapsed="false">
      <c r="BT266" s="347"/>
      <c r="BU266" s="286"/>
      <c r="BV266" s="286"/>
      <c r="BW266" s="292"/>
      <c r="BX266" s="346"/>
    </row>
    <row r="267" customFormat="false" ht="12.75" hidden="false" customHeight="false" outlineLevel="0" collapsed="false">
      <c r="BT267" s="350"/>
      <c r="BU267" s="292"/>
      <c r="BV267" s="292"/>
      <c r="BW267" s="292"/>
      <c r="BX267" s="346"/>
    </row>
    <row r="268" customFormat="false" ht="12.75" hidden="false" customHeight="false" outlineLevel="0" collapsed="false">
      <c r="BT268" s="350"/>
      <c r="BU268" s="292"/>
      <c r="BV268" s="292"/>
      <c r="BW268" s="292"/>
      <c r="BX268" s="346"/>
      <c r="CF268" s="274" t="s">
        <v>1285</v>
      </c>
      <c r="CG268" s="274" t="s">
        <v>1326</v>
      </c>
      <c r="CH268" s="274" t="s">
        <v>1327</v>
      </c>
    </row>
    <row r="269" customFormat="false" ht="12.75" hidden="false" customHeight="false" outlineLevel="0" collapsed="false">
      <c r="BT269" s="345"/>
      <c r="BU269" s="278"/>
      <c r="BV269" s="278"/>
      <c r="BW269" s="278"/>
      <c r="BX269" s="346"/>
      <c r="CE269" s="274" t="s">
        <v>1281</v>
      </c>
      <c r="CF269" s="323" t="n">
        <v>0.0065</v>
      </c>
      <c r="CG269" s="351" t="n">
        <v>0.03</v>
      </c>
      <c r="CH269" s="274" t="s">
        <v>1328</v>
      </c>
      <c r="CI269" s="323" t="n">
        <f aca="false">(C19+C20)+C25</f>
        <v>0.0665</v>
      </c>
    </row>
    <row r="270" customFormat="false" ht="12.75" hidden="false" customHeight="false" outlineLevel="0" collapsed="false">
      <c r="BT270" s="345"/>
      <c r="BU270" s="278"/>
      <c r="BV270" s="278"/>
      <c r="BW270" s="278"/>
      <c r="BX270" s="346"/>
      <c r="CE270" s="274" t="s">
        <v>1329</v>
      </c>
      <c r="CF270" s="323" t="n">
        <v>0.0165</v>
      </c>
      <c r="CG270" s="323" t="n">
        <v>0.076</v>
      </c>
      <c r="CH270" s="274" t="s">
        <v>1330</v>
      </c>
      <c r="CI270" s="323" t="n">
        <f aca="false">(C19+C20)*(F40/(1+F40))+C25</f>
        <v>0.0325749140254671</v>
      </c>
    </row>
    <row r="271" customFormat="false" ht="12.75" hidden="false" customHeight="false" outlineLevel="0" collapsed="false">
      <c r="BT271" s="345"/>
      <c r="BU271" s="278"/>
      <c r="BV271" s="278"/>
      <c r="BW271" s="278"/>
      <c r="BX271" s="346"/>
    </row>
    <row r="272" customFormat="false" ht="12.75" hidden="false" customHeight="false" outlineLevel="0" collapsed="false">
      <c r="BT272" s="352"/>
      <c r="BU272" s="333"/>
      <c r="BV272" s="333"/>
      <c r="BW272" s="278"/>
      <c r="BX272" s="346"/>
    </row>
    <row r="273" customFormat="false" ht="12.75" hidden="false" customHeight="false" outlineLevel="0" collapsed="false">
      <c r="BT273" s="345"/>
      <c r="BU273" s="278"/>
      <c r="BV273" s="278"/>
      <c r="BW273" s="278"/>
      <c r="BX273" s="346"/>
    </row>
    <row r="274" customFormat="false" ht="13.5" hidden="false" customHeight="false" outlineLevel="0" collapsed="false">
      <c r="BT274" s="345"/>
      <c r="BU274" s="278"/>
      <c r="BV274" s="278"/>
      <c r="BW274" s="278"/>
      <c r="BX274" s="346"/>
      <c r="CD274" s="274" t="n">
        <f aca="false">BT260</f>
        <v>100</v>
      </c>
      <c r="CE274" s="353" t="str">
        <f aca="false">BU260</f>
        <v>Construção de edificios</v>
      </c>
      <c r="CF274" s="353"/>
      <c r="CG274" s="353"/>
      <c r="CH274" s="353"/>
    </row>
    <row r="275" customFormat="false" ht="15" hidden="false" customHeight="false" outlineLevel="0" collapsed="false">
      <c r="BT275" s="345"/>
      <c r="BU275" s="278"/>
      <c r="BV275" s="278"/>
      <c r="BW275" s="278"/>
      <c r="BX275" s="346"/>
      <c r="CD275" s="274" t="n">
        <f aca="false">+CD274+1</f>
        <v>101</v>
      </c>
      <c r="CE275" s="354" t="s">
        <v>1300</v>
      </c>
      <c r="CF275" s="355" t="n">
        <v>0.03</v>
      </c>
      <c r="CG275" s="355" t="n">
        <v>0.04</v>
      </c>
      <c r="CH275" s="355" t="n">
        <v>0.055</v>
      </c>
    </row>
    <row r="276" customFormat="false" ht="15" hidden="false" customHeight="false" outlineLevel="0" collapsed="false">
      <c r="BT276" s="345"/>
      <c r="BU276" s="278"/>
      <c r="BV276" s="278"/>
      <c r="BW276" s="278"/>
      <c r="BX276" s="346"/>
      <c r="CD276" s="274" t="n">
        <f aca="false">+CD275+1</f>
        <v>102</v>
      </c>
      <c r="CE276" s="354" t="s">
        <v>1301</v>
      </c>
      <c r="CF276" s="355" t="n">
        <v>0.008</v>
      </c>
      <c r="CG276" s="355" t="n">
        <v>0.008</v>
      </c>
      <c r="CH276" s="355" t="n">
        <v>0.01</v>
      </c>
    </row>
    <row r="277" customFormat="false" ht="15" hidden="false" customHeight="false" outlineLevel="0" collapsed="false">
      <c r="BT277" s="345"/>
      <c r="BU277" s="278"/>
      <c r="BV277" s="278"/>
      <c r="BW277" s="278"/>
      <c r="BX277" s="346"/>
      <c r="CD277" s="274" t="n">
        <f aca="false">+CD276+1</f>
        <v>103</v>
      </c>
      <c r="CE277" s="354" t="s">
        <v>1302</v>
      </c>
      <c r="CF277" s="355" t="n">
        <v>0.0097</v>
      </c>
      <c r="CG277" s="355" t="n">
        <v>0.0127</v>
      </c>
      <c r="CH277" s="355" t="n">
        <v>0.0127</v>
      </c>
    </row>
    <row r="278" customFormat="false" ht="15" hidden="false" customHeight="false" outlineLevel="0" collapsed="false">
      <c r="BT278" s="352"/>
      <c r="BU278" s="333"/>
      <c r="BV278" s="333"/>
      <c r="BW278" s="278"/>
      <c r="BX278" s="346"/>
      <c r="CD278" s="274" t="n">
        <f aca="false">+CD277+1</f>
        <v>104</v>
      </c>
      <c r="CE278" s="354" t="s">
        <v>1303</v>
      </c>
      <c r="CF278" s="355" t="n">
        <v>0.0059</v>
      </c>
      <c r="CG278" s="355" t="n">
        <v>0.0123</v>
      </c>
      <c r="CH278" s="355" t="n">
        <v>0.0139</v>
      </c>
    </row>
    <row r="279" customFormat="false" ht="15" hidden="false" customHeight="false" outlineLevel="0" collapsed="false">
      <c r="BT279" s="345"/>
      <c r="BU279" s="278"/>
      <c r="BV279" s="278"/>
      <c r="BW279" s="278"/>
      <c r="BX279" s="346"/>
      <c r="CD279" s="274" t="n">
        <f aca="false">+CD278+1</f>
        <v>105</v>
      </c>
      <c r="CE279" s="354" t="s">
        <v>1304</v>
      </c>
      <c r="CF279" s="355" t="n">
        <v>0.0616</v>
      </c>
      <c r="CG279" s="355" t="n">
        <v>0.074</v>
      </c>
      <c r="CH279" s="355" t="n">
        <v>0.0896</v>
      </c>
    </row>
    <row r="280" customFormat="false" ht="12.75" hidden="false" customHeight="false" outlineLevel="0" collapsed="false">
      <c r="BT280" s="345"/>
      <c r="BU280" s="278"/>
      <c r="BV280" s="278"/>
      <c r="BW280" s="278"/>
      <c r="BX280" s="346"/>
    </row>
    <row r="281" customFormat="false" ht="12.75" hidden="false" customHeight="false" outlineLevel="0" collapsed="false">
      <c r="BT281" s="345"/>
      <c r="BU281" s="278"/>
      <c r="BV281" s="278"/>
      <c r="BW281" s="278"/>
      <c r="BX281" s="346"/>
    </row>
    <row r="282" customFormat="false" ht="13.5" hidden="false" customHeight="false" outlineLevel="0" collapsed="false">
      <c r="BT282" s="345"/>
      <c r="BU282" s="278"/>
      <c r="BV282" s="278"/>
      <c r="BW282" s="278"/>
      <c r="BX282" s="346"/>
      <c r="CD282" s="274" t="n">
        <f aca="false">BT261</f>
        <v>200</v>
      </c>
      <c r="CE282" s="353" t="str">
        <f aca="false">BU261</f>
        <v>Construção de rodovias e ferrovias</v>
      </c>
      <c r="CF282" s="353"/>
      <c r="CG282" s="353"/>
      <c r="CH282" s="353"/>
    </row>
    <row r="283" customFormat="false" ht="15" hidden="false" customHeight="false" outlineLevel="0" collapsed="false">
      <c r="BT283" s="345"/>
      <c r="BU283" s="278"/>
      <c r="BV283" s="278"/>
      <c r="BW283" s="278"/>
      <c r="BX283" s="346"/>
      <c r="CD283" s="274" t="n">
        <f aca="false">+CD282+1</f>
        <v>201</v>
      </c>
      <c r="CE283" s="354" t="s">
        <v>1300</v>
      </c>
      <c r="CF283" s="355" t="n">
        <v>0.038</v>
      </c>
      <c r="CG283" s="355" t="n">
        <v>0.0401</v>
      </c>
      <c r="CH283" s="355" t="n">
        <v>0.0467</v>
      </c>
    </row>
    <row r="284" customFormat="false" ht="15" hidden="false" customHeight="false" outlineLevel="0" collapsed="false">
      <c r="BT284" s="345"/>
      <c r="BU284" s="278"/>
      <c r="BV284" s="278"/>
      <c r="BW284" s="278"/>
      <c r="BX284" s="346"/>
      <c r="CD284" s="274" t="n">
        <f aca="false">+CD283+1</f>
        <v>202</v>
      </c>
      <c r="CE284" s="354" t="s">
        <v>1301</v>
      </c>
      <c r="CF284" s="355" t="n">
        <v>0.0032</v>
      </c>
      <c r="CG284" s="355" t="n">
        <v>0.004</v>
      </c>
      <c r="CH284" s="355" t="n">
        <v>0.0074</v>
      </c>
    </row>
    <row r="285" customFormat="false" ht="15" hidden="false" customHeight="false" outlineLevel="0" collapsed="false">
      <c r="BT285" s="344"/>
      <c r="BU285" s="344"/>
      <c r="BV285" s="344"/>
      <c r="BW285" s="344"/>
      <c r="BX285" s="344"/>
      <c r="CD285" s="274" t="n">
        <f aca="false">+CD284+1</f>
        <v>203</v>
      </c>
      <c r="CE285" s="354" t="s">
        <v>1302</v>
      </c>
      <c r="CF285" s="355" t="n">
        <v>0.005</v>
      </c>
      <c r="CG285" s="355" t="n">
        <v>0.0056</v>
      </c>
      <c r="CH285" s="355" t="n">
        <v>0.0097</v>
      </c>
    </row>
    <row r="286" customFormat="false" ht="15" hidden="false" customHeight="false" outlineLevel="0" collapsed="false">
      <c r="BT286" s="345"/>
      <c r="BU286" s="278"/>
      <c r="BV286" s="278"/>
      <c r="BW286" s="278"/>
      <c r="BX286" s="346"/>
      <c r="CD286" s="274" t="n">
        <f aca="false">+CD285+1</f>
        <v>204</v>
      </c>
      <c r="CE286" s="354" t="s">
        <v>1303</v>
      </c>
      <c r="CF286" s="355" t="n">
        <v>0.0102</v>
      </c>
      <c r="CG286" s="355" t="n">
        <v>0.0111</v>
      </c>
      <c r="CH286" s="355" t="n">
        <v>0.0121</v>
      </c>
    </row>
    <row r="287" customFormat="false" ht="15" hidden="false" customHeight="false" outlineLevel="0" collapsed="false">
      <c r="BT287" s="345"/>
      <c r="BU287" s="278"/>
      <c r="BV287" s="278"/>
      <c r="BW287" s="278"/>
      <c r="BX287" s="346"/>
      <c r="CD287" s="274" t="n">
        <f aca="false">+CD286+1</f>
        <v>205</v>
      </c>
      <c r="CE287" s="354" t="s">
        <v>1304</v>
      </c>
      <c r="CF287" s="355" t="n">
        <v>0.0664</v>
      </c>
      <c r="CG287" s="355" t="n">
        <v>0.073</v>
      </c>
      <c r="CH287" s="355" t="n">
        <v>0.0869</v>
      </c>
    </row>
    <row r="288" customFormat="false" ht="12.75" hidden="false" customHeight="false" outlineLevel="0" collapsed="false">
      <c r="BT288" s="345"/>
      <c r="BU288" s="278"/>
      <c r="BV288" s="278"/>
      <c r="BW288" s="278"/>
      <c r="BX288" s="346"/>
    </row>
    <row r="289" customFormat="false" ht="13.5" hidden="false" customHeight="false" outlineLevel="0" collapsed="false">
      <c r="BT289" s="356"/>
      <c r="BU289" s="357"/>
      <c r="BV289" s="357"/>
      <c r="BW289" s="357"/>
      <c r="BX289" s="358"/>
    </row>
    <row r="290" customFormat="false" ht="13.5" hidden="false" customHeight="false" outlineLevel="0" collapsed="false">
      <c r="BT290" s="344"/>
      <c r="BU290" s="344"/>
      <c r="BV290" s="344"/>
      <c r="BW290" s="344"/>
      <c r="BX290" s="344"/>
      <c r="CD290" s="274" t="n">
        <f aca="false">BT262</f>
        <v>300</v>
      </c>
      <c r="CE290" s="353" t="str">
        <f aca="false">BU262</f>
        <v>Construção de Redes de Abastecimento de Água, Coleta de Esgoto e Construções Correlatas</v>
      </c>
      <c r="CF290" s="353"/>
      <c r="CG290" s="353"/>
      <c r="CH290" s="353"/>
    </row>
    <row r="291" customFormat="false" ht="15" hidden="false" customHeight="false" outlineLevel="0" collapsed="false">
      <c r="BT291" s="359"/>
      <c r="BU291" s="359"/>
      <c r="BV291" s="359"/>
      <c r="BW291" s="359"/>
      <c r="BX291" s="359"/>
      <c r="CD291" s="274" t="n">
        <f aca="false">+CD290+1</f>
        <v>301</v>
      </c>
      <c r="CE291" s="360" t="s">
        <v>1300</v>
      </c>
      <c r="CF291" s="361" t="n">
        <v>0.0343</v>
      </c>
      <c r="CG291" s="361" t="n">
        <v>0.0493</v>
      </c>
      <c r="CH291" s="361" t="n">
        <v>0.0671</v>
      </c>
    </row>
    <row r="292" customFormat="false" ht="15" hidden="false" customHeight="false" outlineLevel="0" collapsed="false">
      <c r="BT292" s="359"/>
      <c r="BU292" s="359"/>
      <c r="BV292" s="359"/>
      <c r="BW292" s="359"/>
      <c r="BX292" s="359"/>
      <c r="CD292" s="274" t="n">
        <f aca="false">+CD291+1</f>
        <v>302</v>
      </c>
      <c r="CE292" s="354" t="s">
        <v>1301</v>
      </c>
      <c r="CF292" s="355" t="n">
        <v>0.0028</v>
      </c>
      <c r="CG292" s="355" t="n">
        <v>0.0049</v>
      </c>
      <c r="CH292" s="355" t="n">
        <v>0.0075</v>
      </c>
    </row>
    <row r="293" customFormat="false" ht="27" hidden="false" customHeight="true" outlineLevel="0" collapsed="false">
      <c r="BT293" s="362"/>
      <c r="BU293" s="363"/>
      <c r="BV293" s="364"/>
      <c r="BW293" s="364"/>
      <c r="BX293" s="365"/>
      <c r="CD293" s="274" t="n">
        <f aca="false">+CD292+1</f>
        <v>303</v>
      </c>
      <c r="CE293" s="354" t="s">
        <v>1302</v>
      </c>
      <c r="CF293" s="355" t="n">
        <v>0.01</v>
      </c>
      <c r="CG293" s="355" t="n">
        <v>0.0139</v>
      </c>
      <c r="CH293" s="355" t="n">
        <v>0.0174</v>
      </c>
    </row>
    <row r="294" customFormat="false" ht="15" hidden="false" customHeight="false" outlineLevel="0" collapsed="false">
      <c r="BT294" s="345"/>
      <c r="BU294" s="278"/>
      <c r="BV294" s="278"/>
      <c r="BW294" s="278"/>
      <c r="BX294" s="346"/>
      <c r="CD294" s="274" t="n">
        <f aca="false">+CD293+1</f>
        <v>304</v>
      </c>
      <c r="CE294" s="354" t="s">
        <v>1303</v>
      </c>
      <c r="CF294" s="355" t="n">
        <v>0.0094</v>
      </c>
      <c r="CG294" s="355" t="n">
        <v>0.0099</v>
      </c>
      <c r="CH294" s="355" t="n">
        <v>0.0117</v>
      </c>
    </row>
    <row r="295" customFormat="false" ht="15" hidden="false" customHeight="false" outlineLevel="0" collapsed="false">
      <c r="BT295" s="356"/>
      <c r="BU295" s="357"/>
      <c r="BV295" s="357"/>
      <c r="BW295" s="357"/>
      <c r="BX295" s="358"/>
      <c r="CD295" s="274" t="n">
        <f aca="false">+CD294+1</f>
        <v>305</v>
      </c>
      <c r="CE295" s="354" t="s">
        <v>1304</v>
      </c>
      <c r="CF295" s="355" t="n">
        <v>0.0674</v>
      </c>
      <c r="CG295" s="355" t="n">
        <v>0.0804</v>
      </c>
      <c r="CH295" s="355" t="n">
        <v>0.094</v>
      </c>
    </row>
    <row r="296" customFormat="false" ht="12.75" hidden="false" customHeight="false" outlineLevel="0" collapsed="false">
      <c r="BT296" s="344"/>
      <c r="BU296" s="344"/>
      <c r="BV296" s="344"/>
      <c r="BW296" s="344"/>
      <c r="BX296" s="344"/>
    </row>
    <row r="297" customFormat="false" ht="13.5" hidden="false" customHeight="false" outlineLevel="0" collapsed="false">
      <c r="BT297" s="366"/>
      <c r="BU297" s="367" t="s">
        <v>1331</v>
      </c>
      <c r="BV297" s="367" t="s">
        <v>1332</v>
      </c>
      <c r="BW297" s="367" t="s">
        <v>1333</v>
      </c>
      <c r="BX297" s="367" t="s">
        <v>1334</v>
      </c>
      <c r="CD297" s="274" t="n">
        <f aca="false">BT263</f>
        <v>400</v>
      </c>
      <c r="CE297" s="353" t="str">
        <f aca="false">BU263</f>
        <v>Construção e Manutenção de Estações e Redes de Distribuição de Energia Elétrica</v>
      </c>
      <c r="CF297" s="353"/>
      <c r="CG297" s="353"/>
      <c r="CH297" s="353"/>
    </row>
    <row r="298" customFormat="false" ht="15" hidden="false" customHeight="false" outlineLevel="0" collapsed="false">
      <c r="BT298" s="366" t="s">
        <v>1335</v>
      </c>
      <c r="BU298" s="367" t="n">
        <f aca="false">VLOOKUP(C6,BU260:BV265,2,0)</f>
        <v>100</v>
      </c>
      <c r="BV298" s="368" t="n">
        <f aca="false">VLOOKUP($BU298,$BT$309:$BX$314,3,0)</f>
        <v>0.2034</v>
      </c>
      <c r="BW298" s="368" t="n">
        <f aca="false">VLOOKUP($BU298,$BT$309:$BX$314,4,0)</f>
        <v>0.2212</v>
      </c>
      <c r="BX298" s="368" t="n">
        <f aca="false">VLOOKUP($BU298,$BT$309:$BX$314,5,0)</f>
        <v>0.25</v>
      </c>
      <c r="CD298" s="274" t="n">
        <f aca="false">+CD297+1</f>
        <v>401</v>
      </c>
      <c r="CE298" s="360" t="s">
        <v>1300</v>
      </c>
      <c r="CF298" s="361" t="n">
        <v>0.0529</v>
      </c>
      <c r="CG298" s="361" t="n">
        <v>0.0592</v>
      </c>
      <c r="CH298" s="361" t="n">
        <v>0.0793</v>
      </c>
    </row>
    <row r="299" customFormat="false" ht="15" hidden="false" customHeight="false" outlineLevel="0" collapsed="false">
      <c r="BT299" s="369" t="s">
        <v>1300</v>
      </c>
      <c r="BU299" s="367" t="n">
        <f aca="false">+BU298+1</f>
        <v>101</v>
      </c>
      <c r="BV299" s="368" t="n">
        <f aca="false">VLOOKUP($BU299,$CD$274:$CH$315,3,0)</f>
        <v>0.03</v>
      </c>
      <c r="BW299" s="368" t="n">
        <f aca="false">VLOOKUP($BU299,$CD$274:$CH$315,4,0)</f>
        <v>0.04</v>
      </c>
      <c r="BX299" s="368" t="n">
        <f aca="false">VLOOKUP($BU299,$CD$274:$CH$315,5,0)</f>
        <v>0.055</v>
      </c>
      <c r="CD299" s="274" t="n">
        <f aca="false">+CD298+1</f>
        <v>402</v>
      </c>
      <c r="CE299" s="354" t="s">
        <v>1301</v>
      </c>
      <c r="CF299" s="355" t="n">
        <v>0.0025</v>
      </c>
      <c r="CG299" s="355" t="n">
        <v>0.0051</v>
      </c>
      <c r="CH299" s="355" t="n">
        <v>0.0056</v>
      </c>
    </row>
    <row r="300" customFormat="false" ht="15" hidden="false" customHeight="false" outlineLevel="0" collapsed="false">
      <c r="BT300" s="369" t="s">
        <v>1301</v>
      </c>
      <c r="BU300" s="367" t="n">
        <f aca="false">+BU299+1</f>
        <v>102</v>
      </c>
      <c r="BV300" s="368" t="n">
        <f aca="false">VLOOKUP($BU300,$CD$274:$CH$315,3,0)</f>
        <v>0.008</v>
      </c>
      <c r="BW300" s="368" t="n">
        <f aca="false">VLOOKUP($BU300,$CD$274:$CH$315,4,0)</f>
        <v>0.008</v>
      </c>
      <c r="BX300" s="368" t="n">
        <f aca="false">VLOOKUP($BU300,$CD$274:$CH$315,5,0)</f>
        <v>0.01</v>
      </c>
      <c r="CD300" s="274" t="n">
        <f aca="false">+CD299+1</f>
        <v>403</v>
      </c>
      <c r="CE300" s="354" t="s">
        <v>1302</v>
      </c>
      <c r="CF300" s="355" t="n">
        <v>0.01</v>
      </c>
      <c r="CG300" s="355" t="n">
        <v>0.0148</v>
      </c>
      <c r="CH300" s="355" t="n">
        <v>0.0197</v>
      </c>
    </row>
    <row r="301" customFormat="false" ht="15" hidden="false" customHeight="false" outlineLevel="0" collapsed="false">
      <c r="BT301" s="369" t="s">
        <v>1302</v>
      </c>
      <c r="BU301" s="367" t="n">
        <f aca="false">+BU300+1</f>
        <v>103</v>
      </c>
      <c r="BV301" s="368" t="n">
        <f aca="false">VLOOKUP($BU301,$CD$274:$CH$315,3,0)</f>
        <v>0.0097</v>
      </c>
      <c r="BW301" s="368" t="n">
        <f aca="false">VLOOKUP($BU301,$CD$274:$CH$315,4,0)</f>
        <v>0.0127</v>
      </c>
      <c r="BX301" s="368" t="n">
        <f aca="false">VLOOKUP($BU301,$CD$274:$CH$315,5,0)</f>
        <v>0.0127</v>
      </c>
      <c r="CD301" s="274" t="n">
        <f aca="false">+CD300+1</f>
        <v>404</v>
      </c>
      <c r="CE301" s="354" t="s">
        <v>1303</v>
      </c>
      <c r="CF301" s="355" t="n">
        <v>0.0101</v>
      </c>
      <c r="CG301" s="355" t="n">
        <v>0.0107</v>
      </c>
      <c r="CH301" s="355" t="n">
        <v>0.0111</v>
      </c>
    </row>
    <row r="302" customFormat="false" ht="15" hidden="false" customHeight="false" outlineLevel="0" collapsed="false">
      <c r="BT302" s="369" t="s">
        <v>1303</v>
      </c>
      <c r="BU302" s="367" t="n">
        <f aca="false">+BU301+1</f>
        <v>104</v>
      </c>
      <c r="BV302" s="368" t="n">
        <f aca="false">VLOOKUP($BU302,$CD$274:$CH$315,3,0)</f>
        <v>0.0059</v>
      </c>
      <c r="BW302" s="368" t="n">
        <f aca="false">VLOOKUP($BU302,$CD$274:$CH$315,4,0)</f>
        <v>0.0123</v>
      </c>
      <c r="BX302" s="368" t="n">
        <f aca="false">VLOOKUP($BU302,$CD$274:$CH$315,5,0)</f>
        <v>0.0139</v>
      </c>
      <c r="CD302" s="274" t="n">
        <f aca="false">+CD301+1</f>
        <v>405</v>
      </c>
      <c r="CE302" s="354" t="s">
        <v>1304</v>
      </c>
      <c r="CF302" s="355" t="n">
        <v>0.08</v>
      </c>
      <c r="CG302" s="355" t="n">
        <v>0.0831</v>
      </c>
      <c r="CH302" s="355" t="n">
        <v>0.0951</v>
      </c>
    </row>
    <row r="303" customFormat="false" ht="15" hidden="false" customHeight="false" outlineLevel="0" collapsed="false">
      <c r="BT303" s="369" t="s">
        <v>1304</v>
      </c>
      <c r="BU303" s="367" t="n">
        <f aca="false">+BU302+1</f>
        <v>105</v>
      </c>
      <c r="BV303" s="368" t="n">
        <f aca="false">VLOOKUP($BU303,$CD$274:$CH$315,3,0)</f>
        <v>0.0616</v>
      </c>
      <c r="BW303" s="368" t="n">
        <f aca="false">VLOOKUP($BU303,$CD$274:$CH$315,4,0)</f>
        <v>0.074</v>
      </c>
      <c r="BX303" s="368" t="n">
        <f aca="false">VLOOKUP($BU303,$CD$274:$CH$315,5,0)</f>
        <v>0.0896</v>
      </c>
      <c r="CD303" s="274" t="n">
        <f aca="false">BT264</f>
        <v>500</v>
      </c>
      <c r="CE303" s="353" t="str">
        <f aca="false">BU264</f>
        <v>Portuárias, Marítimas e Fluviais</v>
      </c>
      <c r="CF303" s="353"/>
      <c r="CG303" s="353"/>
      <c r="CH303" s="353"/>
    </row>
    <row r="304" customFormat="false" ht="15" hidden="false" customHeight="false" outlineLevel="0" collapsed="false">
      <c r="BT304" s="345"/>
      <c r="BU304" s="278"/>
      <c r="BV304" s="278"/>
      <c r="BW304" s="278"/>
      <c r="BX304" s="346"/>
      <c r="CD304" s="274" t="n">
        <f aca="false">+CD303+1</f>
        <v>501</v>
      </c>
      <c r="CE304" s="360" t="s">
        <v>1300</v>
      </c>
      <c r="CF304" s="361" t="n">
        <v>0.04</v>
      </c>
      <c r="CG304" s="361" t="n">
        <v>0.0552</v>
      </c>
      <c r="CH304" s="361" t="n">
        <v>0.0785</v>
      </c>
    </row>
    <row r="305" customFormat="false" ht="15" hidden="false" customHeight="false" outlineLevel="0" collapsed="false">
      <c r="CD305" s="274" t="n">
        <f aca="false">+CD304+1</f>
        <v>502</v>
      </c>
      <c r="CE305" s="354" t="s">
        <v>1301</v>
      </c>
      <c r="CF305" s="355" t="n">
        <v>0.0081</v>
      </c>
      <c r="CG305" s="355" t="n">
        <v>0.0122</v>
      </c>
      <c r="CH305" s="355" t="n">
        <v>0.0199</v>
      </c>
    </row>
    <row r="306" customFormat="false" ht="15" hidden="false" customHeight="false" outlineLevel="0" collapsed="false">
      <c r="CD306" s="274" t="n">
        <f aca="false">+CD305+1</f>
        <v>503</v>
      </c>
      <c r="CE306" s="354" t="s">
        <v>1302</v>
      </c>
      <c r="CF306" s="355" t="n">
        <v>0.0146</v>
      </c>
      <c r="CG306" s="355" t="n">
        <v>0.0232</v>
      </c>
      <c r="CH306" s="355" t="n">
        <v>0.0316</v>
      </c>
    </row>
    <row r="307" customFormat="false" ht="15" hidden="false" customHeight="false" outlineLevel="0" collapsed="false">
      <c r="CD307" s="274" t="n">
        <f aca="false">+CD306+1</f>
        <v>504</v>
      </c>
      <c r="CE307" s="354" t="s">
        <v>1303</v>
      </c>
      <c r="CF307" s="355" t="n">
        <v>0.0094</v>
      </c>
      <c r="CG307" s="355" t="n">
        <v>0.0102</v>
      </c>
      <c r="CH307" s="355" t="n">
        <v>0.0133</v>
      </c>
    </row>
    <row r="308" customFormat="false" ht="15" hidden="false" customHeight="false" outlineLevel="0" collapsed="false">
      <c r="BV308" s="370" t="s">
        <v>1336</v>
      </c>
      <c r="BW308" s="371" t="s">
        <v>1333</v>
      </c>
      <c r="BX308" s="371" t="s">
        <v>1337</v>
      </c>
      <c r="CD308" s="274" t="n">
        <f aca="false">+CD307+1</f>
        <v>505</v>
      </c>
      <c r="CE308" s="354" t="s">
        <v>1304</v>
      </c>
      <c r="CF308" s="355" t="n">
        <v>0.0714</v>
      </c>
      <c r="CG308" s="355" t="n">
        <v>0.084</v>
      </c>
      <c r="CH308" s="355" t="n">
        <v>0.1043</v>
      </c>
    </row>
    <row r="309" customFormat="false" ht="15" hidden="false" customHeight="false" outlineLevel="0" collapsed="false">
      <c r="BT309" s="274" t="n">
        <f aca="false">BT260</f>
        <v>100</v>
      </c>
      <c r="BU309" s="360" t="str">
        <f aca="false">VLOOKUP(BT309,BT260:BU265,2,0)</f>
        <v>Construção de edificios</v>
      </c>
      <c r="BV309" s="361" t="n">
        <v>0.2034</v>
      </c>
      <c r="BW309" s="361" t="n">
        <v>0.2212</v>
      </c>
      <c r="BX309" s="361" t="n">
        <v>0.25</v>
      </c>
    </row>
    <row r="310" customFormat="false" ht="29.25" hidden="false" customHeight="false" outlineLevel="0" collapsed="false">
      <c r="BT310" s="274" t="n">
        <v>200</v>
      </c>
      <c r="BU310" s="360" t="str">
        <f aca="false">VLOOKUP(BT310,BT261:BU266,2,0)</f>
        <v>Construção de rodovias e ferrovias</v>
      </c>
      <c r="BV310" s="355" t="n">
        <v>0.196</v>
      </c>
      <c r="BW310" s="355" t="n">
        <v>0.2097</v>
      </c>
      <c r="BX310" s="355" t="n">
        <v>0.2423</v>
      </c>
      <c r="CD310" s="274" t="n">
        <f aca="false">BT265</f>
        <v>600</v>
      </c>
      <c r="CE310" s="353" t="str">
        <f aca="false">BU265</f>
        <v>Fornecimento de Materiais e Equipamentos</v>
      </c>
      <c r="CF310" s="353"/>
      <c r="CG310" s="353"/>
      <c r="CH310" s="353"/>
    </row>
    <row r="311" customFormat="false" ht="57.75" hidden="false" customHeight="false" outlineLevel="0" collapsed="false">
      <c r="BT311" s="274" t="n">
        <f aca="false">BT262</f>
        <v>300</v>
      </c>
      <c r="BU311" s="360" t="str">
        <f aca="false">VLOOKUP(BT311,BT262:BU267,2,0)</f>
        <v>Construção de Redes de Abastecimento de Água, Coleta de Esgoto e Construções Correlatas</v>
      </c>
      <c r="BV311" s="355" t="n">
        <v>0.2076</v>
      </c>
      <c r="BW311" s="355" t="n">
        <v>0.2418</v>
      </c>
      <c r="BX311" s="355" t="n">
        <v>0.2644</v>
      </c>
      <c r="CD311" s="274" t="n">
        <f aca="false">+CD310+1</f>
        <v>601</v>
      </c>
      <c r="CE311" s="360" t="s">
        <v>1300</v>
      </c>
      <c r="CF311" s="361" t="n">
        <v>0.015</v>
      </c>
      <c r="CG311" s="361" t="n">
        <v>0.0345</v>
      </c>
      <c r="CH311" s="361" t="n">
        <v>0.0449</v>
      </c>
    </row>
    <row r="312" customFormat="false" ht="57.75" hidden="false" customHeight="false" outlineLevel="0" collapsed="false">
      <c r="BT312" s="274" t="n">
        <v>400</v>
      </c>
      <c r="BU312" s="360" t="str">
        <f aca="false">VLOOKUP(BT312,BT263:BU268,2,0)</f>
        <v>Construção e Manutenção de Estações e Redes de Distribuição de Energia Elétrica</v>
      </c>
      <c r="BV312" s="355" t="n">
        <v>0.24</v>
      </c>
      <c r="BW312" s="355" t="n">
        <v>0.2584</v>
      </c>
      <c r="BX312" s="355" t="n">
        <v>0.2786</v>
      </c>
      <c r="CD312" s="274" t="n">
        <f aca="false">+CD311+1</f>
        <v>602</v>
      </c>
      <c r="CE312" s="354" t="s">
        <v>1301</v>
      </c>
      <c r="CF312" s="355" t="n">
        <v>0.003</v>
      </c>
      <c r="CG312" s="355" t="n">
        <v>0.0048</v>
      </c>
      <c r="CH312" s="355" t="n">
        <v>0.0082</v>
      </c>
    </row>
    <row r="313" customFormat="false" ht="29.25" hidden="false" customHeight="false" outlineLevel="0" collapsed="false">
      <c r="BT313" s="274" t="n">
        <v>500</v>
      </c>
      <c r="BU313" s="360" t="str">
        <f aca="false">VLOOKUP(BT313,BT264:BU269,2,0)</f>
        <v>Portuárias, Marítimas e Fluviais</v>
      </c>
      <c r="BV313" s="355" t="n">
        <v>0.228</v>
      </c>
      <c r="BW313" s="355" t="n">
        <v>0.2748</v>
      </c>
      <c r="BX313" s="355" t="n">
        <v>0.3095</v>
      </c>
      <c r="CD313" s="274" t="n">
        <f aca="false">+CD312+1</f>
        <v>603</v>
      </c>
      <c r="CE313" s="354" t="s">
        <v>1302</v>
      </c>
      <c r="CF313" s="355" t="n">
        <v>0.0056</v>
      </c>
      <c r="CG313" s="355" t="n">
        <v>0.0085</v>
      </c>
      <c r="CH313" s="355" t="n">
        <v>0.0089</v>
      </c>
    </row>
    <row r="314" customFormat="false" ht="29.25" hidden="false" customHeight="false" outlineLevel="0" collapsed="false">
      <c r="BT314" s="274" t="n">
        <v>600</v>
      </c>
      <c r="BU314" s="360" t="str">
        <f aca="false">VLOOKUP(BT314,BT265:BU270,2,0)</f>
        <v>Fornecimento de Materiais e Equipamentos</v>
      </c>
      <c r="BV314" s="355" t="n">
        <v>0.111</v>
      </c>
      <c r="BW314" s="355" t="n">
        <v>0.1402</v>
      </c>
      <c r="BX314" s="355" t="n">
        <v>0.168</v>
      </c>
      <c r="CD314" s="274" t="n">
        <f aca="false">+CD313+1</f>
        <v>604</v>
      </c>
      <c r="CE314" s="354" t="s">
        <v>1303</v>
      </c>
      <c r="CF314" s="355" t="n">
        <v>0.0085</v>
      </c>
      <c r="CG314" s="355" t="n">
        <v>0.0085</v>
      </c>
      <c r="CH314" s="355" t="n">
        <v>0.0111</v>
      </c>
    </row>
    <row r="315" customFormat="false" ht="15" hidden="false" customHeight="false" outlineLevel="0" collapsed="false">
      <c r="CD315" s="274" t="n">
        <f aca="false">+CD314+1</f>
        <v>605</v>
      </c>
      <c r="CE315" s="354" t="s">
        <v>1304</v>
      </c>
      <c r="CF315" s="355" t="n">
        <v>0.035</v>
      </c>
      <c r="CG315" s="355" t="n">
        <v>0.0511</v>
      </c>
      <c r="CH315" s="355" t="n">
        <v>0.0622</v>
      </c>
    </row>
  </sheetData>
  <sheetProtection sheet="true" objects="true" scenarios="true" formatCells="false" formatColumns="false" formatRows="false" selectLockedCells="true"/>
  <mergeCells count="33">
    <mergeCell ref="B1:F1"/>
    <mergeCell ref="B4:F4"/>
    <mergeCell ref="C6:F6"/>
    <mergeCell ref="B12:F12"/>
    <mergeCell ref="E16:F16"/>
    <mergeCell ref="K16:AV18"/>
    <mergeCell ref="D18:F18"/>
    <mergeCell ref="D19:F20"/>
    <mergeCell ref="D22:F22"/>
    <mergeCell ref="D23:F23"/>
    <mergeCell ref="D27:E27"/>
    <mergeCell ref="B29:F29"/>
    <mergeCell ref="B30:F30"/>
    <mergeCell ref="B33:F33"/>
    <mergeCell ref="B34:F34"/>
    <mergeCell ref="E49:F49"/>
    <mergeCell ref="B51:F51"/>
    <mergeCell ref="B55:F55"/>
    <mergeCell ref="B57:D57"/>
    <mergeCell ref="E57:F57"/>
    <mergeCell ref="D59:E59"/>
    <mergeCell ref="BT258:BX258"/>
    <mergeCell ref="CE274:CH274"/>
    <mergeCell ref="CE282:CH282"/>
    <mergeCell ref="BT285:BX285"/>
    <mergeCell ref="BT290:BX290"/>
    <mergeCell ref="CE290:CH290"/>
    <mergeCell ref="BT291:BX291"/>
    <mergeCell ref="BT292:BX292"/>
    <mergeCell ref="BT296:BX296"/>
    <mergeCell ref="CE297:CH297"/>
    <mergeCell ref="CE303:CH303"/>
    <mergeCell ref="CE310:CH310"/>
  </mergeCells>
  <conditionalFormatting sqref="F36:F40">
    <cfRule type="cellIs" priority="2" operator="between" aboveAverage="0" equalAverage="0" bottom="0" percent="0" rank="0" text="" dxfId="0">
      <formula>$C36</formula>
      <formula>$E36</formula>
    </cfRule>
  </conditionalFormatting>
  <conditionalFormatting sqref="B55:F59">
    <cfRule type="expression" priority="3" aboveAverage="0" equalAverage="0" bottom="0" percent="0" rank="0" text="" dxfId="1">
      <formula>OR($F$8="NÃO",$F$8="")</formula>
    </cfRule>
  </conditionalFormatting>
  <dataValidations count="5">
    <dataValidation allowBlank="true" error="Deve-se adotar valor entre o 1º e 3º quartil" errorStyle="stop" errorTitle="FORA DO INTERVALO" operator="between" showDropDown="false" showErrorMessage="true" showInputMessage="false" sqref="F36:F40" type="decimal">
      <formula1>C36</formula1>
      <formula2>E36</formula2>
    </dataValidation>
    <dataValidation allowBlank="true" errorStyle="stop" operator="between" showDropDown="false" showErrorMessage="true" showInputMessage="false" sqref="E16:F17" type="list">
      <formula1>$CE$269:$CE$270</formula1>
      <formula2>0</formula2>
    </dataValidation>
    <dataValidation allowBlank="true" errorStyle="stop" operator="between" showDropDown="false" showErrorMessage="true" showInputMessage="false" sqref="C6:F6" type="list">
      <formula1>$BU$260:$BU$265</formula1>
      <formula2>0</formula2>
    </dataValidation>
    <dataValidation allowBlank="true" errorStyle="stop" operator="between" showDropDown="false" showErrorMessage="true" showInputMessage="false" sqref="F8" type="list">
      <formula1>"SIM,NÃO"</formula1>
      <formula2>0</formula2>
    </dataValidation>
    <dataValidation allowBlank="true" errorStyle="stop" operator="between" showDropDown="false" showErrorMessage="true" showInputMessage="false" sqref="F42:F43" type="decimal">
      <formula1>C42</formula1>
      <formula2>E42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28"/>
    <col collapsed="false" customWidth="true" hidden="false" outlineLevel="0" max="2" min="2" style="274" width="35.85"/>
    <col collapsed="false" customWidth="true" hidden="false" outlineLevel="0" max="6" min="3" style="274" width="14.7"/>
    <col collapsed="false" customWidth="true" hidden="false" outlineLevel="0" max="7" min="7" style="274" width="2.28"/>
    <col collapsed="false" customWidth="true" hidden="false" outlineLevel="0" max="8" min="8" style="274" width="3.28"/>
    <col collapsed="false" customWidth="true" hidden="true" outlineLevel="0" max="9" min="9" style="274" width="23.14"/>
    <col collapsed="false" customWidth="true" hidden="true" outlineLevel="0" max="10" min="10" style="274" width="47.7"/>
    <col collapsed="false" customWidth="false" hidden="false" outlineLevel="0" max="12" min="11" style="274" width="9.14"/>
    <col collapsed="false" customWidth="true" hidden="false" outlineLevel="0" max="13" min="13" style="274" width="18.7"/>
    <col collapsed="false" customWidth="true" hidden="true" outlineLevel="0" max="14" min="14" style="274" width="8.96"/>
    <col collapsed="false" customWidth="true" hidden="true" outlineLevel="0" max="15" min="15" style="274" width="15.41"/>
    <col collapsed="false" customWidth="true" hidden="true" outlineLevel="0" max="16" min="16" style="274" width="41.7"/>
    <col collapsed="false" customWidth="true" hidden="true" outlineLevel="0" max="17" min="17" style="274" width="18.85"/>
    <col collapsed="false" customWidth="true" hidden="true" outlineLevel="0" max="24" min="18" style="274" width="11.7"/>
    <col collapsed="false" customWidth="true" hidden="true" outlineLevel="0" max="37" min="25" style="274" width="8.96"/>
    <col collapsed="false" customWidth="true" hidden="true" outlineLevel="0" max="38" min="38" style="274" width="13.85"/>
    <col collapsed="false" customWidth="true" hidden="true" outlineLevel="0" max="39" min="39" style="274" width="38.7"/>
    <col collapsed="false" customWidth="true" hidden="true" outlineLevel="0" max="40" min="40" style="274" width="11.85"/>
    <col collapsed="false" customWidth="true" hidden="true" outlineLevel="0" max="41" min="41" style="274" width="8.7"/>
    <col collapsed="false" customWidth="true" hidden="true" outlineLevel="0" max="42" min="42" style="274" width="11.85"/>
    <col collapsed="false" customWidth="true" hidden="true" outlineLevel="0" max="43" min="43" style="274" width="9.28"/>
    <col collapsed="false" customWidth="true" hidden="true" outlineLevel="0" max="44" min="44" style="274" width="11.85"/>
    <col collapsed="false" customWidth="true" hidden="true" outlineLevel="0" max="45" min="45" style="274" width="7.28"/>
    <col collapsed="false" customWidth="false" hidden="false" outlineLevel="0" max="71" min="46" style="274" width="9.14"/>
    <col collapsed="false" customWidth="true" hidden="false" outlineLevel="0" max="72" min="72" style="274" width="22.7"/>
    <col collapsed="false" customWidth="true" hidden="false" outlineLevel="0" max="73" min="73" style="274" width="28.99"/>
    <col collapsed="false" customWidth="true" hidden="false" outlineLevel="0" max="74" min="74" style="274" width="9.56"/>
    <col collapsed="false" customWidth="true" hidden="false" outlineLevel="0" max="75" min="75" style="274" width="11.56"/>
    <col collapsed="false" customWidth="true" hidden="false" outlineLevel="0" max="76" min="76" style="274" width="10.71"/>
    <col collapsed="false" customWidth="false" hidden="false" outlineLevel="0" max="77" min="77" style="274" width="9.14"/>
    <col collapsed="false" customWidth="true" hidden="false" outlineLevel="0" max="81" min="78" style="274" width="2.42"/>
    <col collapsed="false" customWidth="true" hidden="false" outlineLevel="0" max="82" min="82" style="274" width="4.85"/>
    <col collapsed="false" customWidth="true" hidden="false" outlineLevel="0" max="83" min="83" style="274" width="29.41"/>
    <col collapsed="false" customWidth="true" hidden="false" outlineLevel="0" max="84" min="84" style="274" width="16.99"/>
    <col collapsed="false" customWidth="true" hidden="false" outlineLevel="0" max="85" min="85" style="274" width="14.41"/>
    <col collapsed="false" customWidth="true" hidden="false" outlineLevel="0" max="86" min="86" style="274" width="16.99"/>
    <col collapsed="false" customWidth="true" hidden="false" outlineLevel="0" max="87" min="87" style="274" width="8.85"/>
    <col collapsed="false" customWidth="true" hidden="false" outlineLevel="0" max="97" min="88" style="274" width="2.42"/>
    <col collapsed="false" customWidth="false" hidden="false" outlineLevel="0" max="257" min="98" style="274" width="9.14"/>
  </cols>
  <sheetData>
    <row r="1" customFormat="false" ht="21.75" hidden="false" customHeight="false" outlineLevel="0" collapsed="false">
      <c r="A1" s="275"/>
      <c r="B1" s="276" t="s">
        <v>1271</v>
      </c>
      <c r="C1" s="276"/>
      <c r="D1" s="276"/>
      <c r="E1" s="276"/>
      <c r="F1" s="276"/>
      <c r="G1" s="277"/>
      <c r="H1" s="278"/>
    </row>
    <row r="2" s="278" customFormat="true" ht="3.75" hidden="false" customHeight="true" outlineLevel="0" collapsed="false">
      <c r="B2" s="279"/>
      <c r="C2" s="279"/>
      <c r="D2" s="279"/>
      <c r="E2" s="279"/>
      <c r="F2" s="279"/>
    </row>
    <row r="3" s="278" customFormat="true" ht="3.75" hidden="false" customHeight="true" outlineLevel="0" collapsed="false">
      <c r="A3" s="280"/>
      <c r="B3" s="281"/>
      <c r="C3" s="281"/>
      <c r="D3" s="281"/>
      <c r="E3" s="281"/>
      <c r="F3" s="281"/>
      <c r="G3" s="282"/>
    </row>
    <row r="4" customFormat="false" ht="12.75" hidden="false" customHeight="false" outlineLevel="0" collapsed="false">
      <c r="A4" s="283"/>
      <c r="B4" s="284" t="s">
        <v>1272</v>
      </c>
      <c r="C4" s="284"/>
      <c r="D4" s="284"/>
      <c r="E4" s="284"/>
      <c r="F4" s="284"/>
      <c r="G4" s="285"/>
      <c r="H4" s="278"/>
    </row>
    <row r="5" customFormat="false" ht="3.75" hidden="false" customHeight="true" outlineLevel="0" collapsed="false">
      <c r="A5" s="283"/>
      <c r="B5" s="286"/>
      <c r="C5" s="286"/>
      <c r="D5" s="286"/>
      <c r="E5" s="286"/>
      <c r="F5" s="286"/>
      <c r="G5" s="285"/>
      <c r="H5" s="278"/>
    </row>
    <row r="6" customFormat="false" ht="38.25" hidden="false" customHeight="true" outlineLevel="0" collapsed="false">
      <c r="A6" s="283"/>
      <c r="B6" s="287" t="s">
        <v>1273</v>
      </c>
      <c r="C6" s="288" t="s">
        <v>1324</v>
      </c>
      <c r="D6" s="288"/>
      <c r="E6" s="288"/>
      <c r="F6" s="288"/>
      <c r="G6" s="285"/>
      <c r="H6" s="278"/>
    </row>
    <row r="7" customFormat="false" ht="12.75" hidden="false" customHeight="false" outlineLevel="0" collapsed="false">
      <c r="A7" s="283"/>
      <c r="B7" s="286"/>
      <c r="G7" s="285"/>
      <c r="H7" s="278"/>
    </row>
    <row r="8" customFormat="false" ht="12.75" hidden="false" customHeight="false" outlineLevel="0" collapsed="false">
      <c r="A8" s="283"/>
      <c r="B8" s="287" t="s">
        <v>1275</v>
      </c>
      <c r="F8" s="289" t="s">
        <v>1276</v>
      </c>
      <c r="G8" s="285"/>
      <c r="H8" s="278"/>
      <c r="K8" s="290" t="str">
        <f aca="false">IF(F8="","PREENCHER SE A OBRA POSSUI FOLHA DE PAGAMENTO DESONERADA","")</f>
        <v/>
      </c>
    </row>
    <row r="9" customFormat="false" ht="12.75" hidden="false" customHeight="false" outlineLevel="0" collapsed="false">
      <c r="A9" s="283"/>
      <c r="B9" s="291" t="s">
        <v>1277</v>
      </c>
      <c r="G9" s="285"/>
      <c r="H9" s="278"/>
    </row>
    <row r="10" customFormat="false" ht="12.75" hidden="false" customHeight="false" outlineLevel="0" collapsed="false">
      <c r="A10" s="283"/>
      <c r="B10" s="286"/>
      <c r="C10" s="286"/>
      <c r="D10" s="286"/>
      <c r="E10" s="292"/>
      <c r="F10" s="286"/>
      <c r="G10" s="285"/>
      <c r="H10" s="278"/>
    </row>
    <row r="11" customFormat="false" ht="12.75" hidden="false" customHeight="false" outlineLevel="0" collapsed="false">
      <c r="A11" s="283"/>
      <c r="B11" s="286" t="s">
        <v>1278</v>
      </c>
      <c r="C11" s="286"/>
      <c r="D11" s="286"/>
      <c r="E11" s="292"/>
      <c r="F11" s="286"/>
      <c r="G11" s="285"/>
      <c r="H11" s="278"/>
    </row>
    <row r="12" customFormat="false" ht="151.5" hidden="false" customHeight="true" outlineLevel="0" collapsed="false">
      <c r="A12" s="283"/>
      <c r="B12" s="293" t="str">
        <f aca="false">VLOOKUP(BU298,BV260:BW265,2,0)</f>
        <v>O fornecimento de materiais e equipamentos relevantes de natureza específica, como é o caso de: materiais betuminosos para obras rodoviárias,tubos de ferro fundido ou PVC para obras de abastecimento de água,elevadores e escadas rolantes para obras aeroportuárias.
Os materiais e equipamentos devem compor itens próprios na planilha orçamentária, apartados de sua instalação, assentamento ou produção, p. ex., conjunto motor-bomba, tubulação de ferro fundido e material betuminoso, respectivamente.
A adoção de taxa de BDI reduzida somente se justifica no caso de ficarem satisfeitas cumulativamente as seguintes condições: fornecimento de materiais e equipamentos que possam ser contratados diretamente do fabricante ou de fornecedor com especialidade própria e diversa da contratada principal;que se constitua mera intermediação entre a construtora e o fabricante; que a intermediação para fornecimento de equipamentos seja atividade residual da construtora.
</v>
      </c>
      <c r="C12" s="293"/>
      <c r="D12" s="293"/>
      <c r="E12" s="293"/>
      <c r="F12" s="293"/>
      <c r="G12" s="285"/>
      <c r="H12" s="278"/>
    </row>
    <row r="13" customFormat="false" ht="3.75" hidden="false" customHeight="true" outlineLevel="0" collapsed="false">
      <c r="A13" s="283"/>
      <c r="B13" s="286"/>
      <c r="C13" s="286"/>
      <c r="D13" s="286"/>
      <c r="E13" s="292"/>
      <c r="F13" s="286"/>
      <c r="G13" s="285"/>
      <c r="H13" s="278"/>
    </row>
    <row r="14" customFormat="false" ht="12.75" hidden="false" customHeight="false" outlineLevel="0" collapsed="false">
      <c r="A14" s="283"/>
      <c r="B14" s="286" t="s">
        <v>1279</v>
      </c>
      <c r="C14" s="286"/>
      <c r="D14" s="286"/>
      <c r="E14" s="292"/>
      <c r="F14" s="286"/>
      <c r="G14" s="285"/>
      <c r="H14" s="278"/>
    </row>
    <row r="15" customFormat="false" ht="3.75" hidden="false" customHeight="true" outlineLevel="0" collapsed="false">
      <c r="A15" s="283"/>
      <c r="B15" s="286"/>
      <c r="C15" s="286"/>
      <c r="D15" s="286"/>
      <c r="E15" s="292"/>
      <c r="F15" s="286"/>
      <c r="G15" s="285"/>
      <c r="H15" s="278"/>
    </row>
    <row r="16" customFormat="false" ht="12.75" hidden="false" customHeight="false" outlineLevel="0" collapsed="false">
      <c r="A16" s="283"/>
      <c r="B16" s="286" t="s">
        <v>1280</v>
      </c>
      <c r="C16" s="286"/>
      <c r="D16" s="286"/>
      <c r="E16" s="294" t="s">
        <v>1281</v>
      </c>
      <c r="F16" s="294"/>
      <c r="G16" s="285"/>
      <c r="H16" s="278"/>
      <c r="K16" s="295" t="str">
        <f aca="false">IF(E16="LUCRO REAL","PARA CÁLCULO DO IMPOSTO PREENCHER O % ADOTADO DE LUCRO NO CÁLCULO DO BDI - CELULA F40","")</f>
        <v/>
      </c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/>
      <c r="AN16" s="295"/>
      <c r="AO16" s="295"/>
      <c r="AP16" s="295"/>
      <c r="AQ16" s="295"/>
      <c r="AR16" s="295"/>
      <c r="AS16" s="295"/>
      <c r="AT16" s="295"/>
      <c r="AU16" s="295"/>
      <c r="AV16" s="295"/>
    </row>
    <row r="17" customFormat="false" ht="3.75" hidden="false" customHeight="true" outlineLevel="0" collapsed="false">
      <c r="A17" s="283"/>
      <c r="B17" s="286"/>
      <c r="C17" s="286"/>
      <c r="D17" s="286"/>
      <c r="E17" s="296"/>
      <c r="F17" s="296"/>
      <c r="G17" s="285"/>
      <c r="H17" s="278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5"/>
      <c r="AF17" s="295"/>
      <c r="AG17" s="295"/>
      <c r="AH17" s="295"/>
      <c r="AI17" s="295"/>
      <c r="AJ17" s="295"/>
      <c r="AK17" s="295"/>
      <c r="AL17" s="295"/>
      <c r="AM17" s="295"/>
      <c r="AN17" s="295"/>
      <c r="AO17" s="295"/>
      <c r="AP17" s="295"/>
      <c r="AQ17" s="295"/>
      <c r="AR17" s="295"/>
      <c r="AS17" s="295"/>
      <c r="AT17" s="295"/>
      <c r="AU17" s="295"/>
      <c r="AV17" s="295"/>
    </row>
    <row r="18" customFormat="false" ht="12.75" hidden="false" customHeight="false" outlineLevel="0" collapsed="false">
      <c r="A18" s="283"/>
      <c r="B18" s="297" t="s">
        <v>1282</v>
      </c>
      <c r="C18" s="297" t="s">
        <v>1283</v>
      </c>
      <c r="D18" s="297" t="s">
        <v>1284</v>
      </c>
      <c r="E18" s="297"/>
      <c r="F18" s="297"/>
      <c r="G18" s="285"/>
      <c r="H18" s="278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</row>
    <row r="19" customFormat="false" ht="12.75" hidden="false" customHeight="false" outlineLevel="0" collapsed="false">
      <c r="A19" s="283"/>
      <c r="B19" s="284" t="s">
        <v>1285</v>
      </c>
      <c r="C19" s="298" t="n">
        <f aca="false">VLOOKUP($E$16,$CE$269:$CH$270,2,0)</f>
        <v>0.0065</v>
      </c>
      <c r="D19" s="299" t="str">
        <f aca="false">VLOOKUP(E16,CE269:CH270,4,0)</f>
        <v>RECEITA BRUTA (VALOR DA NOTA)</v>
      </c>
      <c r="E19" s="299"/>
      <c r="F19" s="299"/>
      <c r="G19" s="285"/>
      <c r="H19" s="278"/>
    </row>
    <row r="20" customFormat="false" ht="12.75" hidden="false" customHeight="false" outlineLevel="0" collapsed="false">
      <c r="A20" s="283"/>
      <c r="B20" s="284" t="s">
        <v>1286</v>
      </c>
      <c r="C20" s="298" t="n">
        <f aca="false">VLOOKUP($E$16,$CE$269:$CH$270,3,0)</f>
        <v>0.03</v>
      </c>
      <c r="D20" s="299"/>
      <c r="E20" s="299"/>
      <c r="F20" s="299"/>
      <c r="G20" s="285"/>
      <c r="H20" s="278"/>
    </row>
    <row r="21" customFormat="false" ht="12.75" hidden="false" customHeight="false" outlineLevel="0" collapsed="false">
      <c r="A21" s="283"/>
      <c r="B21" s="286"/>
      <c r="C21" s="286"/>
      <c r="D21" s="286"/>
      <c r="E21" s="296"/>
      <c r="F21" s="296"/>
      <c r="G21" s="285"/>
      <c r="H21" s="278"/>
    </row>
    <row r="22" customFormat="false" ht="12.75" hidden="false" customHeight="true" outlineLevel="0" collapsed="false">
      <c r="A22" s="283"/>
      <c r="B22" s="286" t="s">
        <v>1287</v>
      </c>
      <c r="C22" s="286"/>
      <c r="D22" s="300" t="s">
        <v>1288</v>
      </c>
      <c r="E22" s="300"/>
      <c r="F22" s="300"/>
      <c r="G22" s="285"/>
      <c r="H22" s="278"/>
    </row>
    <row r="23" customFormat="false" ht="12.75" hidden="false" customHeight="false" outlineLevel="0" collapsed="false">
      <c r="A23" s="283"/>
      <c r="B23" s="301" t="n">
        <v>0.05</v>
      </c>
      <c r="C23" s="286"/>
      <c r="D23" s="301" t="n">
        <v>0.6</v>
      </c>
      <c r="E23" s="301"/>
      <c r="F23" s="301"/>
      <c r="G23" s="285"/>
      <c r="H23" s="278"/>
    </row>
    <row r="24" customFormat="false" ht="3.75" hidden="false" customHeight="true" outlineLevel="0" collapsed="false">
      <c r="A24" s="283"/>
      <c r="B24" s="302"/>
      <c r="C24" s="286"/>
      <c r="D24" s="286" t="s">
        <v>1289</v>
      </c>
      <c r="E24" s="286"/>
      <c r="F24" s="286"/>
      <c r="G24" s="285"/>
      <c r="H24" s="278"/>
    </row>
    <row r="25" customFormat="false" ht="12.75" hidden="false" customHeight="false" outlineLevel="0" collapsed="false">
      <c r="A25" s="283"/>
      <c r="B25" s="286" t="s">
        <v>1290</v>
      </c>
      <c r="C25" s="298" t="n">
        <f aca="false">+B23*D23</f>
        <v>0.03</v>
      </c>
      <c r="D25" s="303"/>
      <c r="E25" s="304"/>
      <c r="F25" s="305"/>
      <c r="G25" s="285"/>
      <c r="H25" s="278"/>
    </row>
    <row r="26" customFormat="false" ht="3.75" hidden="false" customHeight="true" outlineLevel="0" collapsed="false">
      <c r="A26" s="283"/>
      <c r="B26" s="302"/>
      <c r="C26" s="298"/>
      <c r="D26" s="305"/>
      <c r="E26" s="302"/>
      <c r="F26" s="305"/>
      <c r="G26" s="285"/>
      <c r="H26" s="278"/>
    </row>
    <row r="27" customFormat="false" ht="15.75" hidden="false" customHeight="false" outlineLevel="0" collapsed="false">
      <c r="A27" s="283"/>
      <c r="D27" s="306" t="s">
        <v>1291</v>
      </c>
      <c r="E27" s="306"/>
      <c r="F27" s="307" t="n">
        <f aca="false">VLOOKUP(E16,CE269:CI270,5,0)</f>
        <v>0.0665</v>
      </c>
      <c r="G27" s="285"/>
      <c r="H27" s="278"/>
    </row>
    <row r="28" customFormat="false" ht="3.75" hidden="false" customHeight="true" outlineLevel="0" collapsed="false">
      <c r="A28" s="283"/>
      <c r="B28" s="302"/>
      <c r="C28" s="298"/>
      <c r="D28" s="305"/>
      <c r="E28" s="302"/>
      <c r="F28" s="305"/>
      <c r="G28" s="285"/>
      <c r="H28" s="278"/>
    </row>
    <row r="29" customFormat="false" ht="26.25" hidden="false" customHeight="true" outlineLevel="0" collapsed="false">
      <c r="A29" s="283"/>
      <c r="B29" s="308" t="s">
        <v>1292</v>
      </c>
      <c r="C29" s="308"/>
      <c r="D29" s="308"/>
      <c r="E29" s="308"/>
      <c r="F29" s="308"/>
      <c r="G29" s="285"/>
      <c r="H29" s="278"/>
    </row>
    <row r="30" customFormat="false" ht="3.75" hidden="false" customHeight="true" outlineLevel="0" collapsed="false">
      <c r="A30" s="309"/>
      <c r="B30" s="310"/>
      <c r="C30" s="310"/>
      <c r="D30" s="310"/>
      <c r="E30" s="310"/>
      <c r="F30" s="310"/>
      <c r="G30" s="311"/>
      <c r="H30" s="278"/>
    </row>
    <row r="31" customFormat="false" ht="6.75" hidden="false" customHeight="true" outlineLevel="0" collapsed="false">
      <c r="A31" s="305"/>
      <c r="B31" s="305"/>
      <c r="C31" s="305"/>
      <c r="D31" s="305"/>
      <c r="E31" s="305"/>
      <c r="F31" s="305"/>
      <c r="G31" s="305"/>
    </row>
    <row r="32" customFormat="false" ht="12.75" hidden="false" customHeight="false" outlineLevel="0" collapsed="false">
      <c r="A32" s="312"/>
      <c r="B32" s="313"/>
      <c r="C32" s="313"/>
      <c r="D32" s="313"/>
      <c r="E32" s="313"/>
      <c r="F32" s="313"/>
      <c r="G32" s="314"/>
    </row>
    <row r="33" customFormat="false" ht="12.75" hidden="false" customHeight="false" outlineLevel="0" collapsed="false">
      <c r="A33" s="283"/>
      <c r="B33" s="306" t="s">
        <v>1293</v>
      </c>
      <c r="C33" s="306"/>
      <c r="D33" s="306"/>
      <c r="E33" s="306"/>
      <c r="F33" s="306"/>
      <c r="G33" s="285"/>
      <c r="H33" s="278"/>
    </row>
    <row r="34" customFormat="false" ht="12.75" hidden="false" customHeight="false" outlineLevel="0" collapsed="false">
      <c r="A34" s="283"/>
      <c r="B34" s="306"/>
      <c r="C34" s="306"/>
      <c r="D34" s="306"/>
      <c r="E34" s="306"/>
      <c r="F34" s="306"/>
      <c r="G34" s="285"/>
      <c r="H34" s="278"/>
    </row>
    <row r="35" customFormat="false" ht="12.75" hidden="false" customHeight="false" outlineLevel="0" collapsed="false">
      <c r="A35" s="283"/>
      <c r="B35" s="315" t="s">
        <v>1294</v>
      </c>
      <c r="C35" s="315" t="s">
        <v>1295</v>
      </c>
      <c r="D35" s="315" t="s">
        <v>1296</v>
      </c>
      <c r="E35" s="315" t="s">
        <v>1297</v>
      </c>
      <c r="F35" s="316" t="s">
        <v>1298</v>
      </c>
      <c r="G35" s="285"/>
      <c r="H35" s="278"/>
      <c r="I35" s="317" t="s">
        <v>1299</v>
      </c>
    </row>
    <row r="36" customFormat="false" ht="12.75" hidden="false" customHeight="false" outlineLevel="0" collapsed="false">
      <c r="A36" s="283"/>
      <c r="B36" s="318" t="s">
        <v>1300</v>
      </c>
      <c r="C36" s="319" t="n">
        <f aca="false">BV299</f>
        <v>0.015</v>
      </c>
      <c r="D36" s="319" t="n">
        <f aca="false">BW299</f>
        <v>0.0345</v>
      </c>
      <c r="E36" s="319" t="n">
        <f aca="false">BX299</f>
        <v>0.0449</v>
      </c>
      <c r="F36" s="320" t="n">
        <v>0.0239</v>
      </c>
      <c r="G36" s="321"/>
      <c r="H36" s="322"/>
      <c r="I36" s="323" t="n">
        <f aca="false">TRUNC(F36,4)</f>
        <v>0.0239</v>
      </c>
    </row>
    <row r="37" customFormat="false" ht="12.75" hidden="false" customHeight="false" outlineLevel="0" collapsed="false">
      <c r="A37" s="283"/>
      <c r="B37" s="318" t="s">
        <v>1301</v>
      </c>
      <c r="C37" s="319" t="n">
        <f aca="false">BV300</f>
        <v>0.003</v>
      </c>
      <c r="D37" s="319" t="n">
        <f aca="false">BW300</f>
        <v>0.0048</v>
      </c>
      <c r="E37" s="319" t="n">
        <f aca="false">BX300</f>
        <v>0.0082</v>
      </c>
      <c r="F37" s="320" t="n">
        <v>0.003</v>
      </c>
      <c r="G37" s="321"/>
      <c r="H37" s="322"/>
      <c r="I37" s="323" t="n">
        <f aca="false">TRUNC(F37,4)</f>
        <v>0.003</v>
      </c>
    </row>
    <row r="38" customFormat="false" ht="12.75" hidden="false" customHeight="false" outlineLevel="0" collapsed="false">
      <c r="A38" s="283"/>
      <c r="B38" s="318" t="s">
        <v>1302</v>
      </c>
      <c r="C38" s="319" t="n">
        <f aca="false">BV301</f>
        <v>0.0056</v>
      </c>
      <c r="D38" s="319" t="n">
        <f aca="false">BW301</f>
        <v>0.0085</v>
      </c>
      <c r="E38" s="319" t="n">
        <f aca="false">BX301</f>
        <v>0.0089</v>
      </c>
      <c r="F38" s="320" t="n">
        <v>0.0056</v>
      </c>
      <c r="G38" s="321"/>
      <c r="H38" s="322"/>
      <c r="I38" s="323" t="n">
        <f aca="false">TRUNC(F38,4)</f>
        <v>0.0056</v>
      </c>
    </row>
    <row r="39" customFormat="false" ht="12.75" hidden="false" customHeight="false" outlineLevel="0" collapsed="false">
      <c r="A39" s="283"/>
      <c r="B39" s="318" t="s">
        <v>1303</v>
      </c>
      <c r="C39" s="319" t="n">
        <f aca="false">BV302</f>
        <v>0.0085</v>
      </c>
      <c r="D39" s="319" t="n">
        <f aca="false">BW302</f>
        <v>0.0085</v>
      </c>
      <c r="E39" s="319" t="n">
        <f aca="false">BX302</f>
        <v>0.0111</v>
      </c>
      <c r="F39" s="320" t="n">
        <v>0.0085</v>
      </c>
      <c r="G39" s="321"/>
      <c r="H39" s="322"/>
      <c r="I39" s="323" t="n">
        <f aca="false">TRUNC(F39,4)</f>
        <v>0.0085</v>
      </c>
    </row>
    <row r="40" customFormat="false" ht="12.75" hidden="false" customHeight="false" outlineLevel="0" collapsed="false">
      <c r="A40" s="283"/>
      <c r="B40" s="318" t="s">
        <v>1304</v>
      </c>
      <c r="C40" s="319" t="n">
        <f aca="false">BV303</f>
        <v>0.035</v>
      </c>
      <c r="D40" s="319" t="n">
        <f aca="false">BW303</f>
        <v>0.0511</v>
      </c>
      <c r="E40" s="319" t="n">
        <f aca="false">BX303</f>
        <v>0.0622</v>
      </c>
      <c r="F40" s="320" t="n">
        <v>0.04</v>
      </c>
      <c r="G40" s="321"/>
      <c r="H40" s="322"/>
      <c r="I40" s="323" t="n">
        <f aca="false">TRUNC(F40,4)</f>
        <v>0.04</v>
      </c>
    </row>
    <row r="41" customFormat="false" ht="3.75" hidden="false" customHeight="true" outlineLevel="0" collapsed="false">
      <c r="A41" s="283"/>
      <c r="B41" s="318"/>
      <c r="C41" s="319"/>
      <c r="D41" s="319"/>
      <c r="E41" s="319"/>
      <c r="F41" s="302"/>
      <c r="G41" s="321"/>
      <c r="H41" s="322"/>
    </row>
    <row r="42" customFormat="false" ht="12.75" hidden="false" customHeight="false" outlineLevel="0" collapsed="false">
      <c r="A42" s="283"/>
      <c r="B42" s="324" t="s">
        <v>1305</v>
      </c>
      <c r="C42" s="319"/>
      <c r="D42" s="319"/>
      <c r="E42" s="319"/>
      <c r="F42" s="325" t="n">
        <f aca="false">F27</f>
        <v>0.0665</v>
      </c>
      <c r="G42" s="321"/>
      <c r="H42" s="322"/>
      <c r="I42" s="326" t="n">
        <f aca="false">TRUNC(F42,5)</f>
        <v>0.0665</v>
      </c>
    </row>
    <row r="43" customFormat="false" ht="3.75" hidden="false" customHeight="true" outlineLevel="0" collapsed="false">
      <c r="A43" s="283"/>
      <c r="B43" s="324"/>
      <c r="C43" s="319"/>
      <c r="D43" s="319"/>
      <c r="E43" s="319"/>
      <c r="F43" s="325"/>
      <c r="G43" s="321"/>
      <c r="H43" s="322"/>
      <c r="I43" s="326"/>
    </row>
    <row r="44" customFormat="false" ht="12.75" hidden="false" customHeight="false" outlineLevel="0" collapsed="false">
      <c r="A44" s="283"/>
      <c r="B44" s="302"/>
      <c r="C44" s="302"/>
      <c r="D44" s="302"/>
      <c r="E44" s="302"/>
      <c r="F44" s="302"/>
      <c r="G44" s="321"/>
      <c r="H44" s="322"/>
    </row>
    <row r="45" customFormat="false" ht="12.75" hidden="false" customHeight="false" outlineLevel="0" collapsed="false">
      <c r="A45" s="283"/>
      <c r="B45" s="302"/>
      <c r="C45" s="302"/>
      <c r="D45" s="302"/>
      <c r="E45" s="302"/>
      <c r="F45" s="302"/>
      <c r="G45" s="285"/>
      <c r="H45" s="278"/>
    </row>
    <row r="46" customFormat="false" ht="12.75" hidden="false" customHeight="false" outlineLevel="0" collapsed="false">
      <c r="A46" s="283"/>
      <c r="B46" s="302"/>
      <c r="C46" s="302"/>
      <c r="D46" s="302"/>
      <c r="E46" s="302"/>
      <c r="F46" s="302"/>
      <c r="G46" s="285"/>
      <c r="H46" s="278"/>
    </row>
    <row r="47" customFormat="false" ht="12.75" hidden="false" customHeight="false" outlineLevel="0" collapsed="false">
      <c r="A47" s="283"/>
      <c r="B47" s="302"/>
      <c r="C47" s="302"/>
      <c r="D47" s="302"/>
      <c r="E47" s="302"/>
      <c r="F47" s="302"/>
      <c r="G47" s="285"/>
      <c r="H47" s="278"/>
    </row>
    <row r="48" customFormat="false" ht="12.75" hidden="false" customHeight="false" outlineLevel="0" collapsed="false">
      <c r="A48" s="283"/>
      <c r="B48" s="302"/>
      <c r="C48" s="302"/>
      <c r="D48" s="302"/>
      <c r="E48" s="302"/>
      <c r="F48" s="302"/>
      <c r="G48" s="285"/>
      <c r="H48" s="278"/>
    </row>
    <row r="49" customFormat="false" ht="15.75" hidden="false" customHeight="false" outlineLevel="0" collapsed="false">
      <c r="A49" s="283"/>
      <c r="B49" s="327" t="s">
        <v>1306</v>
      </c>
      <c r="D49" s="278"/>
      <c r="E49" s="328" t="n">
        <f aca="false">TRUNC((((1+I36+I37+I38)*(1+I39)*(1+I40))/(1-I42))-1,4)</f>
        <v>0.16</v>
      </c>
      <c r="F49" s="328"/>
      <c r="G49" s="285"/>
      <c r="H49" s="278"/>
    </row>
    <row r="50" customFormat="false" ht="3.75" hidden="false" customHeight="true" outlineLevel="0" collapsed="false">
      <c r="A50" s="283"/>
      <c r="B50" s="327"/>
      <c r="D50" s="278"/>
      <c r="E50" s="328"/>
      <c r="F50" s="328"/>
      <c r="G50" s="285"/>
      <c r="H50" s="278"/>
    </row>
    <row r="51" customFormat="false" ht="12.75" hidden="false" customHeight="false" outlineLevel="0" collapsed="false">
      <c r="A51" s="283"/>
      <c r="B51" s="329" t="str">
        <f aca="false">IF(E49&lt;C53,"ERRO - BDI INFERIOR AO 1º QUARTIL",IF(E49&gt;E53,"ERRO - BDI SUPERIOR AO 3º QUARTIL",""))</f>
        <v/>
      </c>
      <c r="C51" s="329"/>
      <c r="D51" s="329"/>
      <c r="E51" s="329"/>
      <c r="F51" s="329"/>
      <c r="G51" s="285"/>
      <c r="H51" s="278"/>
    </row>
    <row r="52" customFormat="false" ht="12.75" hidden="false" customHeight="false" outlineLevel="0" collapsed="false">
      <c r="A52" s="283"/>
      <c r="B52" s="302"/>
      <c r="C52" s="315" t="s">
        <v>1295</v>
      </c>
      <c r="D52" s="315" t="s">
        <v>1296</v>
      </c>
      <c r="E52" s="315" t="s">
        <v>1297</v>
      </c>
      <c r="F52" s="302"/>
      <c r="G52" s="285"/>
      <c r="H52" s="278"/>
    </row>
    <row r="53" customFormat="false" ht="12.75" hidden="false" customHeight="false" outlineLevel="0" collapsed="false">
      <c r="A53" s="283"/>
      <c r="B53" s="330" t="s">
        <v>1307</v>
      </c>
      <c r="C53" s="319" t="n">
        <f aca="false">BV298</f>
        <v>0.111</v>
      </c>
      <c r="D53" s="319" t="n">
        <f aca="false">BW298</f>
        <v>0.1402</v>
      </c>
      <c r="E53" s="319" t="n">
        <f aca="false">BX298</f>
        <v>0.168</v>
      </c>
      <c r="F53" s="302"/>
      <c r="G53" s="285"/>
      <c r="H53" s="278"/>
    </row>
    <row r="54" customFormat="false" ht="3.75" hidden="false" customHeight="true" outlineLevel="0" collapsed="false">
      <c r="A54" s="283"/>
      <c r="B54" s="330"/>
      <c r="C54" s="319"/>
      <c r="D54" s="319"/>
      <c r="E54" s="319"/>
      <c r="F54" s="302"/>
      <c r="G54" s="285"/>
      <c r="H54" s="278"/>
    </row>
    <row r="55" customFormat="false" ht="12.75" hidden="false" customHeight="false" outlineLevel="0" collapsed="false">
      <c r="A55" s="283"/>
      <c r="B55" s="306" t="s">
        <v>1308</v>
      </c>
      <c r="C55" s="306"/>
      <c r="D55" s="306"/>
      <c r="E55" s="306"/>
      <c r="F55" s="306"/>
      <c r="G55" s="285"/>
      <c r="H55" s="278"/>
    </row>
    <row r="56" customFormat="false" ht="3.75" hidden="false" customHeight="true" outlineLevel="0" collapsed="false">
      <c r="A56" s="283"/>
      <c r="B56" s="284"/>
      <c r="C56" s="284"/>
      <c r="D56" s="284"/>
      <c r="E56" s="284"/>
      <c r="F56" s="284"/>
      <c r="G56" s="285"/>
      <c r="H56" s="278"/>
    </row>
    <row r="57" customFormat="false" ht="37.5" hidden="false" customHeight="true" outlineLevel="0" collapsed="false">
      <c r="A57" s="283"/>
      <c r="B57" s="331" t="s">
        <v>1309</v>
      </c>
      <c r="C57" s="331"/>
      <c r="D57" s="331"/>
      <c r="E57" s="332" t="n">
        <f aca="false">TRUNC((((1+I36+I37+I38)*(1+I39)*(1+I40))/(1-I59))-1,4)</f>
        <v>0.2188</v>
      </c>
      <c r="F57" s="332"/>
      <c r="G57" s="285"/>
      <c r="H57" s="278"/>
    </row>
    <row r="58" customFormat="false" ht="3.75" hidden="false" customHeight="true" outlineLevel="0" collapsed="false">
      <c r="A58" s="283"/>
      <c r="B58" s="330"/>
      <c r="C58" s="319"/>
      <c r="D58" s="319"/>
      <c r="E58" s="319"/>
      <c r="F58" s="302"/>
      <c r="G58" s="285"/>
      <c r="H58" s="278"/>
    </row>
    <row r="59" customFormat="false" ht="15.75" hidden="false" customHeight="false" outlineLevel="0" collapsed="false">
      <c r="A59" s="283"/>
      <c r="B59" s="333" t="s">
        <v>1310</v>
      </c>
      <c r="C59" s="298" t="n">
        <v>0.045</v>
      </c>
      <c r="D59" s="306" t="s">
        <v>1291</v>
      </c>
      <c r="E59" s="306"/>
      <c r="F59" s="334" t="n">
        <f aca="false">+F27+C59</f>
        <v>0.1115</v>
      </c>
      <c r="G59" s="285"/>
      <c r="H59" s="278"/>
      <c r="I59" s="326" t="n">
        <f aca="false">TRUNC(F59,5)</f>
        <v>0.1115</v>
      </c>
    </row>
    <row r="60" customFormat="false" ht="3.75" hidden="false" customHeight="true" outlineLevel="0" collapsed="false">
      <c r="A60" s="309"/>
      <c r="B60" s="335"/>
      <c r="C60" s="336"/>
      <c r="D60" s="336"/>
      <c r="E60" s="336"/>
      <c r="F60" s="337"/>
      <c r="G60" s="311"/>
      <c r="H60" s="278"/>
    </row>
    <row r="64" customFormat="false" ht="12.75" hidden="false" customHeight="false" outlineLevel="0" collapsed="false">
      <c r="I64" s="338"/>
      <c r="J64" s="338"/>
      <c r="K64" s="338"/>
    </row>
    <row r="65" customFormat="false" ht="12.75" hidden="false" customHeight="false" outlineLevel="0" collapsed="false">
      <c r="I65" s="339"/>
    </row>
    <row r="66" customFormat="false" ht="15" hidden="false" customHeight="false" outlineLevel="0" collapsed="false">
      <c r="I66" s="340"/>
    </row>
    <row r="67" customFormat="false" ht="15" hidden="false" customHeight="false" outlineLevel="0" collapsed="false">
      <c r="I67" s="340"/>
    </row>
    <row r="68" customFormat="false" ht="12.75" hidden="false" customHeight="false" outlineLevel="0" collapsed="false">
      <c r="I68" s="341"/>
    </row>
    <row r="69" customFormat="false" ht="15" hidden="false" customHeight="false" outlineLevel="0" collapsed="false">
      <c r="I69" s="340"/>
    </row>
    <row r="70" customFormat="false" ht="15" hidden="false" customHeight="false" outlineLevel="0" collapsed="false">
      <c r="I70" s="340"/>
    </row>
    <row r="71" customFormat="false" ht="15" hidden="false" customHeight="false" outlineLevel="0" collapsed="false">
      <c r="I71" s="340"/>
    </row>
    <row r="72" customFormat="false" ht="15" hidden="false" customHeight="false" outlineLevel="0" collapsed="false">
      <c r="I72" s="340"/>
    </row>
    <row r="73" customFormat="false" ht="15" hidden="false" customHeight="false" outlineLevel="0" collapsed="false">
      <c r="I73" s="340"/>
    </row>
    <row r="76" customFormat="false" ht="12.75" hidden="false" customHeight="false" outlineLevel="0" collapsed="false">
      <c r="I76" s="338"/>
    </row>
    <row r="77" customFormat="false" ht="15" hidden="false" customHeight="false" outlineLevel="0" collapsed="false">
      <c r="I77" s="342"/>
    </row>
    <row r="78" customFormat="false" ht="15" hidden="false" customHeight="false" outlineLevel="0" collapsed="false">
      <c r="I78" s="342"/>
    </row>
    <row r="79" customFormat="false" ht="15" hidden="false" customHeight="false" outlineLevel="0" collapsed="false">
      <c r="I79" s="342"/>
    </row>
    <row r="80" customFormat="false" ht="15" hidden="false" customHeight="false" outlineLevel="0" collapsed="false">
      <c r="I80" s="342"/>
    </row>
    <row r="81" customFormat="false" ht="15" hidden="false" customHeight="false" outlineLevel="0" collapsed="false">
      <c r="I81" s="342"/>
    </row>
    <row r="82" customFormat="false" ht="15" hidden="false" customHeight="false" outlineLevel="0" collapsed="false">
      <c r="I82" s="342"/>
    </row>
    <row r="83" customFormat="false" ht="15" hidden="false" customHeight="false" outlineLevel="0" collapsed="false">
      <c r="I83" s="342"/>
    </row>
    <row r="84" customFormat="false" ht="15" hidden="false" customHeight="false" outlineLevel="0" collapsed="false">
      <c r="I84" s="342"/>
    </row>
    <row r="85" customFormat="false" ht="15" hidden="false" customHeight="false" outlineLevel="0" collapsed="false">
      <c r="I85" s="342"/>
    </row>
    <row r="86" customFormat="false" ht="15" hidden="false" customHeight="false" outlineLevel="0" collapsed="false">
      <c r="I86" s="343"/>
    </row>
    <row r="87" customFormat="false" ht="15" hidden="false" customHeight="false" outlineLevel="0" collapsed="false">
      <c r="I87" s="343"/>
    </row>
    <row r="88" customFormat="false" ht="15" hidden="false" customHeight="false" outlineLevel="0" collapsed="false">
      <c r="I88" s="343"/>
    </row>
    <row r="92" customFormat="false" ht="15" hidden="false" customHeight="false" outlineLevel="0" collapsed="false">
      <c r="N92" s="342"/>
      <c r="O92" s="323"/>
    </row>
    <row r="93" customFormat="false" ht="15" hidden="false" customHeight="false" outlineLevel="0" collapsed="false">
      <c r="N93" s="342"/>
      <c r="O93" s="323"/>
    </row>
    <row r="94" customFormat="false" ht="15" hidden="false" customHeight="false" outlineLevel="0" collapsed="false">
      <c r="N94" s="342"/>
      <c r="O94" s="323"/>
    </row>
    <row r="95" customFormat="false" ht="15" hidden="false" customHeight="false" outlineLevel="0" collapsed="false">
      <c r="N95" s="342"/>
      <c r="O95" s="323"/>
    </row>
    <row r="96" customFormat="false" ht="15" hidden="false" customHeight="false" outlineLevel="0" collapsed="false">
      <c r="N96" s="342"/>
      <c r="O96" s="323"/>
    </row>
    <row r="97" customFormat="false" ht="15" hidden="false" customHeight="false" outlineLevel="0" collapsed="false">
      <c r="N97" s="342"/>
      <c r="O97" s="323"/>
    </row>
    <row r="98" customFormat="false" ht="15" hidden="false" customHeight="false" outlineLevel="0" collapsed="false">
      <c r="N98" s="342"/>
      <c r="O98" s="323"/>
    </row>
    <row r="99" customFormat="false" ht="15" hidden="false" customHeight="false" outlineLevel="0" collapsed="false">
      <c r="N99" s="342"/>
      <c r="O99" s="323"/>
    </row>
    <row r="100" customFormat="false" ht="15" hidden="false" customHeight="false" outlineLevel="0" collapsed="false">
      <c r="N100" s="342"/>
      <c r="O100" s="323"/>
    </row>
    <row r="101" customFormat="false" ht="15" hidden="false" customHeight="false" outlineLevel="0" collapsed="false">
      <c r="N101" s="342"/>
      <c r="O101" s="323"/>
    </row>
    <row r="102" customFormat="false" ht="15" hidden="false" customHeight="false" outlineLevel="0" collapsed="false">
      <c r="N102" s="342"/>
      <c r="O102" s="323"/>
    </row>
    <row r="103" customFormat="false" ht="15" hidden="false" customHeight="false" outlineLevel="0" collapsed="false">
      <c r="N103" s="342"/>
    </row>
    <row r="104" customFormat="false" ht="15" hidden="false" customHeight="false" outlineLevel="0" collapsed="false">
      <c r="N104" s="342"/>
    </row>
    <row r="105" customFormat="false" ht="15" hidden="false" customHeight="false" outlineLevel="0" collapsed="false">
      <c r="N105" s="342"/>
    </row>
    <row r="106" customFormat="false" ht="15" hidden="false" customHeight="false" outlineLevel="0" collapsed="false">
      <c r="N106" s="342"/>
    </row>
    <row r="257" customFormat="false" ht="13.5" hidden="false" customHeight="false" outlineLevel="0" collapsed="false"/>
    <row r="258" customFormat="false" ht="12.75" hidden="false" customHeight="false" outlineLevel="0" collapsed="false">
      <c r="BT258" s="344" t="s">
        <v>1311</v>
      </c>
      <c r="BU258" s="344"/>
      <c r="BV258" s="344"/>
      <c r="BW258" s="344"/>
      <c r="BX258" s="344"/>
    </row>
    <row r="259" customFormat="false" ht="12.75" hidden="false" customHeight="false" outlineLevel="0" collapsed="false">
      <c r="BT259" s="345"/>
      <c r="BU259" s="278" t="s">
        <v>1312</v>
      </c>
      <c r="BV259" s="278" t="s">
        <v>1313</v>
      </c>
      <c r="BW259" s="278" t="s">
        <v>1314</v>
      </c>
      <c r="BX259" s="346"/>
    </row>
    <row r="260" customFormat="false" ht="12.75" hidden="false" customHeight="false" outlineLevel="0" collapsed="false">
      <c r="BT260" s="347" t="n">
        <v>100</v>
      </c>
      <c r="BU260" s="348" t="s">
        <v>1274</v>
      </c>
      <c r="BV260" s="286" t="n">
        <f aca="false">+BT260</f>
        <v>100</v>
      </c>
      <c r="BW260" s="292" t="s">
        <v>1315</v>
      </c>
      <c r="BX260" s="346"/>
    </row>
    <row r="261" customFormat="false" ht="25.5" hidden="false" customHeight="false" outlineLevel="0" collapsed="false">
      <c r="BT261" s="347" t="n">
        <v>200</v>
      </c>
      <c r="BU261" s="348" t="s">
        <v>1316</v>
      </c>
      <c r="BV261" s="286" t="n">
        <f aca="false">+BT261</f>
        <v>200</v>
      </c>
      <c r="BW261" s="292" t="s">
        <v>1317</v>
      </c>
      <c r="BX261" s="346"/>
    </row>
    <row r="262" customFormat="false" ht="57" hidden="false" customHeight="false" outlineLevel="0" collapsed="false">
      <c r="BT262" s="347" t="n">
        <v>300</v>
      </c>
      <c r="BU262" s="349" t="s">
        <v>1318</v>
      </c>
      <c r="BV262" s="286" t="n">
        <f aca="false">+BT262</f>
        <v>300</v>
      </c>
      <c r="BW262" s="292" t="s">
        <v>1319</v>
      </c>
      <c r="BX262" s="346"/>
    </row>
    <row r="263" customFormat="false" ht="57" hidden="false" customHeight="false" outlineLevel="0" collapsed="false">
      <c r="BT263" s="347" t="n">
        <v>400</v>
      </c>
      <c r="BU263" s="349" t="s">
        <v>1320</v>
      </c>
      <c r="BV263" s="286" t="n">
        <f aca="false">+BT263</f>
        <v>400</v>
      </c>
      <c r="BW263" s="292" t="s">
        <v>1321</v>
      </c>
      <c r="BX263" s="346"/>
    </row>
    <row r="264" customFormat="false" ht="12.75" hidden="false" customHeight="false" outlineLevel="0" collapsed="false">
      <c r="BT264" s="347" t="n">
        <v>500</v>
      </c>
      <c r="BU264" s="348" t="s">
        <v>1322</v>
      </c>
      <c r="BV264" s="286" t="n">
        <f aca="false">+BT264</f>
        <v>500</v>
      </c>
      <c r="BW264" s="292" t="s">
        <v>1323</v>
      </c>
      <c r="BX264" s="346"/>
    </row>
    <row r="265" customFormat="false" ht="25.5" hidden="false" customHeight="false" outlineLevel="0" collapsed="false">
      <c r="BT265" s="347" t="n">
        <v>600</v>
      </c>
      <c r="BU265" s="348" t="s">
        <v>1324</v>
      </c>
      <c r="BV265" s="286" t="n">
        <f aca="false">+BT265</f>
        <v>600</v>
      </c>
      <c r="BW265" s="348" t="s">
        <v>1325</v>
      </c>
      <c r="BX265" s="346"/>
    </row>
    <row r="266" customFormat="false" ht="12.75" hidden="false" customHeight="false" outlineLevel="0" collapsed="false">
      <c r="BT266" s="347"/>
      <c r="BU266" s="286"/>
      <c r="BV266" s="286"/>
      <c r="BW266" s="292"/>
      <c r="BX266" s="346"/>
    </row>
    <row r="267" customFormat="false" ht="12.75" hidden="false" customHeight="false" outlineLevel="0" collapsed="false">
      <c r="BT267" s="350"/>
      <c r="BU267" s="292"/>
      <c r="BV267" s="292"/>
      <c r="BW267" s="292"/>
      <c r="BX267" s="346"/>
    </row>
    <row r="268" customFormat="false" ht="12.75" hidden="false" customHeight="false" outlineLevel="0" collapsed="false">
      <c r="BT268" s="350"/>
      <c r="BU268" s="292"/>
      <c r="BV268" s="292"/>
      <c r="BW268" s="292"/>
      <c r="BX268" s="346"/>
      <c r="CF268" s="274" t="s">
        <v>1285</v>
      </c>
      <c r="CG268" s="274" t="s">
        <v>1326</v>
      </c>
      <c r="CH268" s="274" t="s">
        <v>1327</v>
      </c>
    </row>
    <row r="269" customFormat="false" ht="12.75" hidden="false" customHeight="false" outlineLevel="0" collapsed="false">
      <c r="BT269" s="345"/>
      <c r="BU269" s="278"/>
      <c r="BV269" s="278"/>
      <c r="BW269" s="278"/>
      <c r="BX269" s="346"/>
      <c r="CE269" s="274" t="s">
        <v>1281</v>
      </c>
      <c r="CF269" s="323" t="n">
        <v>0.0065</v>
      </c>
      <c r="CG269" s="351" t="n">
        <v>0.03</v>
      </c>
      <c r="CH269" s="274" t="s">
        <v>1328</v>
      </c>
      <c r="CI269" s="323" t="n">
        <f aca="false">(C19+C20)+C25</f>
        <v>0.0665</v>
      </c>
    </row>
    <row r="270" customFormat="false" ht="12.75" hidden="false" customHeight="false" outlineLevel="0" collapsed="false">
      <c r="BT270" s="345"/>
      <c r="BU270" s="278"/>
      <c r="BV270" s="278"/>
      <c r="BW270" s="278"/>
      <c r="BX270" s="346"/>
      <c r="CE270" s="274" t="s">
        <v>1329</v>
      </c>
      <c r="CF270" s="323" t="n">
        <v>0.0165</v>
      </c>
      <c r="CG270" s="323" t="n">
        <v>0.076</v>
      </c>
      <c r="CH270" s="274" t="s">
        <v>1330</v>
      </c>
      <c r="CI270" s="323" t="n">
        <f aca="false">(C19+C20)*(F40/(1+F40))+C25</f>
        <v>0.0314038461538462</v>
      </c>
    </row>
    <row r="271" customFormat="false" ht="12.75" hidden="false" customHeight="false" outlineLevel="0" collapsed="false">
      <c r="BT271" s="345"/>
      <c r="BU271" s="278"/>
      <c r="BV271" s="278"/>
      <c r="BW271" s="278"/>
      <c r="BX271" s="346"/>
    </row>
    <row r="272" customFormat="false" ht="12.75" hidden="false" customHeight="false" outlineLevel="0" collapsed="false">
      <c r="BT272" s="352"/>
      <c r="BU272" s="333"/>
      <c r="BV272" s="333"/>
      <c r="BW272" s="278"/>
      <c r="BX272" s="346"/>
    </row>
    <row r="273" customFormat="false" ht="12.75" hidden="false" customHeight="false" outlineLevel="0" collapsed="false">
      <c r="BT273" s="345"/>
      <c r="BU273" s="278"/>
      <c r="BV273" s="278"/>
      <c r="BW273" s="278"/>
      <c r="BX273" s="346"/>
    </row>
    <row r="274" customFormat="false" ht="13.5" hidden="false" customHeight="false" outlineLevel="0" collapsed="false">
      <c r="BT274" s="345"/>
      <c r="BU274" s="278"/>
      <c r="BV274" s="278"/>
      <c r="BW274" s="278"/>
      <c r="BX274" s="346"/>
      <c r="CD274" s="274" t="n">
        <f aca="false">BT260</f>
        <v>100</v>
      </c>
      <c r="CE274" s="353" t="str">
        <f aca="false">BU260</f>
        <v>Construção de edificios</v>
      </c>
      <c r="CF274" s="353"/>
      <c r="CG274" s="353"/>
      <c r="CH274" s="353"/>
    </row>
    <row r="275" customFormat="false" ht="15" hidden="false" customHeight="false" outlineLevel="0" collapsed="false">
      <c r="BT275" s="345"/>
      <c r="BU275" s="278"/>
      <c r="BV275" s="278"/>
      <c r="BW275" s="278"/>
      <c r="BX275" s="346"/>
      <c r="CD275" s="274" t="n">
        <f aca="false">+CD274+1</f>
        <v>101</v>
      </c>
      <c r="CE275" s="354" t="s">
        <v>1300</v>
      </c>
      <c r="CF275" s="355" t="n">
        <v>0.03</v>
      </c>
      <c r="CG275" s="355" t="n">
        <v>0.04</v>
      </c>
      <c r="CH275" s="355" t="n">
        <v>0.055</v>
      </c>
    </row>
    <row r="276" customFormat="false" ht="15" hidden="false" customHeight="false" outlineLevel="0" collapsed="false">
      <c r="BT276" s="345"/>
      <c r="BU276" s="278"/>
      <c r="BV276" s="278"/>
      <c r="BW276" s="278"/>
      <c r="BX276" s="346"/>
      <c r="CD276" s="274" t="n">
        <f aca="false">+CD275+1</f>
        <v>102</v>
      </c>
      <c r="CE276" s="354" t="s">
        <v>1301</v>
      </c>
      <c r="CF276" s="355" t="n">
        <v>0.008</v>
      </c>
      <c r="CG276" s="355" t="n">
        <v>0.008</v>
      </c>
      <c r="CH276" s="355" t="n">
        <v>0.01</v>
      </c>
    </row>
    <row r="277" customFormat="false" ht="15" hidden="false" customHeight="false" outlineLevel="0" collapsed="false">
      <c r="BT277" s="345"/>
      <c r="BU277" s="278"/>
      <c r="BV277" s="278"/>
      <c r="BW277" s="278"/>
      <c r="BX277" s="346"/>
      <c r="CD277" s="274" t="n">
        <f aca="false">+CD276+1</f>
        <v>103</v>
      </c>
      <c r="CE277" s="354" t="s">
        <v>1302</v>
      </c>
      <c r="CF277" s="355" t="n">
        <v>0.0097</v>
      </c>
      <c r="CG277" s="355" t="n">
        <v>0.0127</v>
      </c>
      <c r="CH277" s="355" t="n">
        <v>0.0127</v>
      </c>
    </row>
    <row r="278" customFormat="false" ht="15" hidden="false" customHeight="false" outlineLevel="0" collapsed="false">
      <c r="BT278" s="352"/>
      <c r="BU278" s="333"/>
      <c r="BV278" s="333"/>
      <c r="BW278" s="278"/>
      <c r="BX278" s="346"/>
      <c r="CD278" s="274" t="n">
        <f aca="false">+CD277+1</f>
        <v>104</v>
      </c>
      <c r="CE278" s="354" t="s">
        <v>1303</v>
      </c>
      <c r="CF278" s="355" t="n">
        <v>0.0059</v>
      </c>
      <c r="CG278" s="355" t="n">
        <v>0.0123</v>
      </c>
      <c r="CH278" s="355" t="n">
        <v>0.0139</v>
      </c>
    </row>
    <row r="279" customFormat="false" ht="15" hidden="false" customHeight="false" outlineLevel="0" collapsed="false">
      <c r="BT279" s="345"/>
      <c r="BU279" s="278"/>
      <c r="BV279" s="278"/>
      <c r="BW279" s="278"/>
      <c r="BX279" s="346"/>
      <c r="CD279" s="274" t="n">
        <f aca="false">+CD278+1</f>
        <v>105</v>
      </c>
      <c r="CE279" s="354" t="s">
        <v>1304</v>
      </c>
      <c r="CF279" s="355" t="n">
        <v>0.0616</v>
      </c>
      <c r="CG279" s="355" t="n">
        <v>0.074</v>
      </c>
      <c r="CH279" s="355" t="n">
        <v>0.0896</v>
      </c>
    </row>
    <row r="280" customFormat="false" ht="12.75" hidden="false" customHeight="false" outlineLevel="0" collapsed="false">
      <c r="BT280" s="345"/>
      <c r="BU280" s="278"/>
      <c r="BV280" s="278"/>
      <c r="BW280" s="278"/>
      <c r="BX280" s="346"/>
    </row>
    <row r="281" customFormat="false" ht="12.75" hidden="false" customHeight="false" outlineLevel="0" collapsed="false">
      <c r="BT281" s="345"/>
      <c r="BU281" s="278"/>
      <c r="BV281" s="278"/>
      <c r="BW281" s="278"/>
      <c r="BX281" s="346"/>
    </row>
    <row r="282" customFormat="false" ht="13.5" hidden="false" customHeight="false" outlineLevel="0" collapsed="false">
      <c r="BT282" s="345"/>
      <c r="BU282" s="278"/>
      <c r="BV282" s="278"/>
      <c r="BW282" s="278"/>
      <c r="BX282" s="346"/>
      <c r="CD282" s="274" t="n">
        <f aca="false">BT261</f>
        <v>200</v>
      </c>
      <c r="CE282" s="353" t="str">
        <f aca="false">BU261</f>
        <v>Construção de rodovias e ferrovias</v>
      </c>
      <c r="CF282" s="353"/>
      <c r="CG282" s="353"/>
      <c r="CH282" s="353"/>
    </row>
    <row r="283" customFormat="false" ht="15" hidden="false" customHeight="false" outlineLevel="0" collapsed="false">
      <c r="BT283" s="345"/>
      <c r="BU283" s="278"/>
      <c r="BV283" s="278"/>
      <c r="BW283" s="278"/>
      <c r="BX283" s="346"/>
      <c r="CD283" s="274" t="n">
        <f aca="false">+CD282+1</f>
        <v>201</v>
      </c>
      <c r="CE283" s="354" t="s">
        <v>1300</v>
      </c>
      <c r="CF283" s="355" t="n">
        <v>0.038</v>
      </c>
      <c r="CG283" s="355" t="n">
        <v>0.0401</v>
      </c>
      <c r="CH283" s="355" t="n">
        <v>0.0467</v>
      </c>
    </row>
    <row r="284" customFormat="false" ht="15" hidden="false" customHeight="false" outlineLevel="0" collapsed="false">
      <c r="BT284" s="345"/>
      <c r="BU284" s="278"/>
      <c r="BV284" s="278"/>
      <c r="BW284" s="278"/>
      <c r="BX284" s="346"/>
      <c r="CD284" s="274" t="n">
        <f aca="false">+CD283+1</f>
        <v>202</v>
      </c>
      <c r="CE284" s="354" t="s">
        <v>1301</v>
      </c>
      <c r="CF284" s="355" t="n">
        <v>0.0032</v>
      </c>
      <c r="CG284" s="355" t="n">
        <v>0.004</v>
      </c>
      <c r="CH284" s="355" t="n">
        <v>0.0074</v>
      </c>
    </row>
    <row r="285" customFormat="false" ht="15" hidden="false" customHeight="false" outlineLevel="0" collapsed="false">
      <c r="BT285" s="344"/>
      <c r="BU285" s="344"/>
      <c r="BV285" s="344"/>
      <c r="BW285" s="344"/>
      <c r="BX285" s="344"/>
      <c r="CD285" s="274" t="n">
        <f aca="false">+CD284+1</f>
        <v>203</v>
      </c>
      <c r="CE285" s="354" t="s">
        <v>1302</v>
      </c>
      <c r="CF285" s="355" t="n">
        <v>0.005</v>
      </c>
      <c r="CG285" s="355" t="n">
        <v>0.0056</v>
      </c>
      <c r="CH285" s="355" t="n">
        <v>0.0097</v>
      </c>
    </row>
    <row r="286" customFormat="false" ht="15" hidden="false" customHeight="false" outlineLevel="0" collapsed="false">
      <c r="BT286" s="345"/>
      <c r="BU286" s="278"/>
      <c r="BV286" s="278"/>
      <c r="BW286" s="278"/>
      <c r="BX286" s="346"/>
      <c r="CD286" s="274" t="n">
        <f aca="false">+CD285+1</f>
        <v>204</v>
      </c>
      <c r="CE286" s="354" t="s">
        <v>1303</v>
      </c>
      <c r="CF286" s="355" t="n">
        <v>0.0102</v>
      </c>
      <c r="CG286" s="355" t="n">
        <v>0.0111</v>
      </c>
      <c r="CH286" s="355" t="n">
        <v>0.0121</v>
      </c>
    </row>
    <row r="287" customFormat="false" ht="15" hidden="false" customHeight="false" outlineLevel="0" collapsed="false">
      <c r="BT287" s="345"/>
      <c r="BU287" s="278"/>
      <c r="BV287" s="278"/>
      <c r="BW287" s="278"/>
      <c r="BX287" s="346"/>
      <c r="CD287" s="274" t="n">
        <f aca="false">+CD286+1</f>
        <v>205</v>
      </c>
      <c r="CE287" s="354" t="s">
        <v>1304</v>
      </c>
      <c r="CF287" s="355" t="n">
        <v>0.0664</v>
      </c>
      <c r="CG287" s="355" t="n">
        <v>0.073</v>
      </c>
      <c r="CH287" s="355" t="n">
        <v>0.0869</v>
      </c>
    </row>
    <row r="288" customFormat="false" ht="12.75" hidden="false" customHeight="false" outlineLevel="0" collapsed="false">
      <c r="BT288" s="345"/>
      <c r="BU288" s="278"/>
      <c r="BV288" s="278"/>
      <c r="BW288" s="278"/>
      <c r="BX288" s="346"/>
    </row>
    <row r="289" customFormat="false" ht="13.5" hidden="false" customHeight="false" outlineLevel="0" collapsed="false">
      <c r="BT289" s="356"/>
      <c r="BU289" s="357"/>
      <c r="BV289" s="357"/>
      <c r="BW289" s="357"/>
      <c r="BX289" s="358"/>
    </row>
    <row r="290" customFormat="false" ht="13.5" hidden="false" customHeight="false" outlineLevel="0" collapsed="false">
      <c r="BT290" s="344"/>
      <c r="BU290" s="344"/>
      <c r="BV290" s="344"/>
      <c r="BW290" s="344"/>
      <c r="BX290" s="344"/>
      <c r="CD290" s="274" t="n">
        <f aca="false">BT262</f>
        <v>300</v>
      </c>
      <c r="CE290" s="353" t="str">
        <f aca="false">BU262</f>
        <v>Construção de Redes de Abastecimento de Água, Coleta de Esgoto e Construções Correlatas</v>
      </c>
      <c r="CF290" s="353"/>
      <c r="CG290" s="353"/>
      <c r="CH290" s="353"/>
    </row>
    <row r="291" customFormat="false" ht="15" hidden="false" customHeight="false" outlineLevel="0" collapsed="false">
      <c r="BT291" s="359"/>
      <c r="BU291" s="359"/>
      <c r="BV291" s="359"/>
      <c r="BW291" s="359"/>
      <c r="BX291" s="359"/>
      <c r="CD291" s="274" t="n">
        <f aca="false">+CD290+1</f>
        <v>301</v>
      </c>
      <c r="CE291" s="360" t="s">
        <v>1300</v>
      </c>
      <c r="CF291" s="361" t="n">
        <v>0.0343</v>
      </c>
      <c r="CG291" s="361" t="n">
        <v>0.0493</v>
      </c>
      <c r="CH291" s="361" t="n">
        <v>0.0671</v>
      </c>
    </row>
    <row r="292" customFormat="false" ht="15" hidden="false" customHeight="false" outlineLevel="0" collapsed="false">
      <c r="BT292" s="359"/>
      <c r="BU292" s="359"/>
      <c r="BV292" s="359"/>
      <c r="BW292" s="359"/>
      <c r="BX292" s="359"/>
      <c r="CD292" s="274" t="n">
        <f aca="false">+CD291+1</f>
        <v>302</v>
      </c>
      <c r="CE292" s="354" t="s">
        <v>1301</v>
      </c>
      <c r="CF292" s="355" t="n">
        <v>0.0028</v>
      </c>
      <c r="CG292" s="355" t="n">
        <v>0.0049</v>
      </c>
      <c r="CH292" s="355" t="n">
        <v>0.0075</v>
      </c>
    </row>
    <row r="293" customFormat="false" ht="27" hidden="false" customHeight="true" outlineLevel="0" collapsed="false">
      <c r="BT293" s="362"/>
      <c r="BU293" s="363"/>
      <c r="BV293" s="364"/>
      <c r="BW293" s="364"/>
      <c r="BX293" s="365"/>
      <c r="CD293" s="274" t="n">
        <f aca="false">+CD292+1</f>
        <v>303</v>
      </c>
      <c r="CE293" s="354" t="s">
        <v>1302</v>
      </c>
      <c r="CF293" s="355" t="n">
        <v>0.01</v>
      </c>
      <c r="CG293" s="355" t="n">
        <v>0.0139</v>
      </c>
      <c r="CH293" s="355" t="n">
        <v>0.0174</v>
      </c>
    </row>
    <row r="294" customFormat="false" ht="15" hidden="false" customHeight="false" outlineLevel="0" collapsed="false">
      <c r="BT294" s="345"/>
      <c r="BU294" s="278"/>
      <c r="BV294" s="278"/>
      <c r="BW294" s="278"/>
      <c r="BX294" s="346"/>
      <c r="CD294" s="274" t="n">
        <f aca="false">+CD293+1</f>
        <v>304</v>
      </c>
      <c r="CE294" s="354" t="s">
        <v>1303</v>
      </c>
      <c r="CF294" s="355" t="n">
        <v>0.0094</v>
      </c>
      <c r="CG294" s="355" t="n">
        <v>0.0099</v>
      </c>
      <c r="CH294" s="355" t="n">
        <v>0.0117</v>
      </c>
    </row>
    <row r="295" customFormat="false" ht="15" hidden="false" customHeight="false" outlineLevel="0" collapsed="false">
      <c r="BT295" s="356"/>
      <c r="BU295" s="357"/>
      <c r="BV295" s="357"/>
      <c r="BW295" s="357"/>
      <c r="BX295" s="358"/>
      <c r="CD295" s="274" t="n">
        <f aca="false">+CD294+1</f>
        <v>305</v>
      </c>
      <c r="CE295" s="354" t="s">
        <v>1304</v>
      </c>
      <c r="CF295" s="355" t="n">
        <v>0.0674</v>
      </c>
      <c r="CG295" s="355" t="n">
        <v>0.0804</v>
      </c>
      <c r="CH295" s="355" t="n">
        <v>0.094</v>
      </c>
    </row>
    <row r="296" customFormat="false" ht="12.75" hidden="false" customHeight="false" outlineLevel="0" collapsed="false">
      <c r="BT296" s="344"/>
      <c r="BU296" s="344"/>
      <c r="BV296" s="344"/>
      <c r="BW296" s="344"/>
      <c r="BX296" s="344"/>
    </row>
    <row r="297" customFormat="false" ht="13.5" hidden="false" customHeight="false" outlineLevel="0" collapsed="false">
      <c r="BT297" s="366"/>
      <c r="BU297" s="367" t="s">
        <v>1331</v>
      </c>
      <c r="BV297" s="367" t="s">
        <v>1332</v>
      </c>
      <c r="BW297" s="367" t="s">
        <v>1333</v>
      </c>
      <c r="BX297" s="367" t="s">
        <v>1334</v>
      </c>
      <c r="CD297" s="274" t="n">
        <f aca="false">BT263</f>
        <v>400</v>
      </c>
      <c r="CE297" s="353" t="str">
        <f aca="false">BU263</f>
        <v>Construção e Manutenção de Estações e Redes de Distribuição de Energia Elétrica</v>
      </c>
      <c r="CF297" s="353"/>
      <c r="CG297" s="353"/>
      <c r="CH297" s="353"/>
    </row>
    <row r="298" customFormat="false" ht="15" hidden="false" customHeight="false" outlineLevel="0" collapsed="false">
      <c r="BT298" s="366" t="s">
        <v>1335</v>
      </c>
      <c r="BU298" s="367" t="n">
        <f aca="false">VLOOKUP(C6,BU260:BV265,2,0)</f>
        <v>600</v>
      </c>
      <c r="BV298" s="368" t="n">
        <f aca="false">VLOOKUP($BU298,$BT$309:$BX$314,3,0)</f>
        <v>0.111</v>
      </c>
      <c r="BW298" s="368" t="n">
        <f aca="false">VLOOKUP($BU298,$BT$309:$BX$314,4,0)</f>
        <v>0.1402</v>
      </c>
      <c r="BX298" s="368" t="n">
        <f aca="false">VLOOKUP($BU298,$BT$309:$BX$314,5,0)</f>
        <v>0.168</v>
      </c>
      <c r="CD298" s="274" t="n">
        <f aca="false">+CD297+1</f>
        <v>401</v>
      </c>
      <c r="CE298" s="360" t="s">
        <v>1300</v>
      </c>
      <c r="CF298" s="361" t="n">
        <v>0.0529</v>
      </c>
      <c r="CG298" s="361" t="n">
        <v>0.0592</v>
      </c>
      <c r="CH298" s="361" t="n">
        <v>0.0793</v>
      </c>
    </row>
    <row r="299" customFormat="false" ht="15" hidden="false" customHeight="false" outlineLevel="0" collapsed="false">
      <c r="BT299" s="369" t="s">
        <v>1300</v>
      </c>
      <c r="BU299" s="367" t="n">
        <f aca="false">+BU298+1</f>
        <v>601</v>
      </c>
      <c r="BV299" s="368" t="n">
        <f aca="false">VLOOKUP($BU299,$CD$274:$CH$315,3,0)</f>
        <v>0.015</v>
      </c>
      <c r="BW299" s="368" t="n">
        <f aca="false">VLOOKUP($BU299,$CD$274:$CH$315,4,0)</f>
        <v>0.0345</v>
      </c>
      <c r="BX299" s="368" t="n">
        <f aca="false">VLOOKUP($BU299,$CD$274:$CH$315,5,0)</f>
        <v>0.0449</v>
      </c>
      <c r="CD299" s="274" t="n">
        <f aca="false">+CD298+1</f>
        <v>402</v>
      </c>
      <c r="CE299" s="354" t="s">
        <v>1301</v>
      </c>
      <c r="CF299" s="355" t="n">
        <v>0.0025</v>
      </c>
      <c r="CG299" s="355" t="n">
        <v>0.0051</v>
      </c>
      <c r="CH299" s="355" t="n">
        <v>0.0056</v>
      </c>
    </row>
    <row r="300" customFormat="false" ht="15" hidden="false" customHeight="false" outlineLevel="0" collapsed="false">
      <c r="BT300" s="369" t="s">
        <v>1301</v>
      </c>
      <c r="BU300" s="367" t="n">
        <f aca="false">+BU299+1</f>
        <v>602</v>
      </c>
      <c r="BV300" s="368" t="n">
        <f aca="false">VLOOKUP($BU300,$CD$274:$CH$315,3,0)</f>
        <v>0.003</v>
      </c>
      <c r="BW300" s="368" t="n">
        <f aca="false">VLOOKUP($BU300,$CD$274:$CH$315,4,0)</f>
        <v>0.0048</v>
      </c>
      <c r="BX300" s="368" t="n">
        <f aca="false">VLOOKUP($BU300,$CD$274:$CH$315,5,0)</f>
        <v>0.0082</v>
      </c>
      <c r="CD300" s="274" t="n">
        <f aca="false">+CD299+1</f>
        <v>403</v>
      </c>
      <c r="CE300" s="354" t="s">
        <v>1302</v>
      </c>
      <c r="CF300" s="355" t="n">
        <v>0.01</v>
      </c>
      <c r="CG300" s="355" t="n">
        <v>0.0148</v>
      </c>
      <c r="CH300" s="355" t="n">
        <v>0.0197</v>
      </c>
    </row>
    <row r="301" customFormat="false" ht="15" hidden="false" customHeight="false" outlineLevel="0" collapsed="false">
      <c r="BT301" s="369" t="s">
        <v>1302</v>
      </c>
      <c r="BU301" s="367" t="n">
        <f aca="false">+BU300+1</f>
        <v>603</v>
      </c>
      <c r="BV301" s="368" t="n">
        <f aca="false">VLOOKUP($BU301,$CD$274:$CH$315,3,0)</f>
        <v>0.0056</v>
      </c>
      <c r="BW301" s="368" t="n">
        <f aca="false">VLOOKUP($BU301,$CD$274:$CH$315,4,0)</f>
        <v>0.0085</v>
      </c>
      <c r="BX301" s="368" t="n">
        <f aca="false">VLOOKUP($BU301,$CD$274:$CH$315,5,0)</f>
        <v>0.0089</v>
      </c>
      <c r="CD301" s="274" t="n">
        <f aca="false">+CD300+1</f>
        <v>404</v>
      </c>
      <c r="CE301" s="354" t="s">
        <v>1303</v>
      </c>
      <c r="CF301" s="355" t="n">
        <v>0.0101</v>
      </c>
      <c r="CG301" s="355" t="n">
        <v>0.0107</v>
      </c>
      <c r="CH301" s="355" t="n">
        <v>0.0111</v>
      </c>
    </row>
    <row r="302" customFormat="false" ht="15" hidden="false" customHeight="false" outlineLevel="0" collapsed="false">
      <c r="BT302" s="369" t="s">
        <v>1303</v>
      </c>
      <c r="BU302" s="367" t="n">
        <f aca="false">+BU301+1</f>
        <v>604</v>
      </c>
      <c r="BV302" s="368" t="n">
        <f aca="false">VLOOKUP($BU302,$CD$274:$CH$315,3,0)</f>
        <v>0.0085</v>
      </c>
      <c r="BW302" s="368" t="n">
        <f aca="false">VLOOKUP($BU302,$CD$274:$CH$315,4,0)</f>
        <v>0.0085</v>
      </c>
      <c r="BX302" s="368" t="n">
        <f aca="false">VLOOKUP($BU302,$CD$274:$CH$315,5,0)</f>
        <v>0.0111</v>
      </c>
      <c r="CD302" s="274" t="n">
        <f aca="false">+CD301+1</f>
        <v>405</v>
      </c>
      <c r="CE302" s="354" t="s">
        <v>1304</v>
      </c>
      <c r="CF302" s="355" t="n">
        <v>0.08</v>
      </c>
      <c r="CG302" s="355" t="n">
        <v>0.0831</v>
      </c>
      <c r="CH302" s="355" t="n">
        <v>0.0951</v>
      </c>
    </row>
    <row r="303" customFormat="false" ht="15" hidden="false" customHeight="false" outlineLevel="0" collapsed="false">
      <c r="BT303" s="369" t="s">
        <v>1304</v>
      </c>
      <c r="BU303" s="367" t="n">
        <f aca="false">+BU302+1</f>
        <v>605</v>
      </c>
      <c r="BV303" s="368" t="n">
        <f aca="false">VLOOKUP($BU303,$CD$274:$CH$315,3,0)</f>
        <v>0.035</v>
      </c>
      <c r="BW303" s="368" t="n">
        <f aca="false">VLOOKUP($BU303,$CD$274:$CH$315,4,0)</f>
        <v>0.0511</v>
      </c>
      <c r="BX303" s="368" t="n">
        <f aca="false">VLOOKUP($BU303,$CD$274:$CH$315,5,0)</f>
        <v>0.0622</v>
      </c>
      <c r="CD303" s="274" t="n">
        <f aca="false">BT264</f>
        <v>500</v>
      </c>
      <c r="CE303" s="353" t="str">
        <f aca="false">BU264</f>
        <v>Portuárias, Marítimas e Fluviais</v>
      </c>
      <c r="CF303" s="353"/>
      <c r="CG303" s="353"/>
      <c r="CH303" s="353"/>
    </row>
    <row r="304" customFormat="false" ht="15" hidden="false" customHeight="false" outlineLevel="0" collapsed="false">
      <c r="BT304" s="345"/>
      <c r="BU304" s="278"/>
      <c r="BV304" s="278"/>
      <c r="BW304" s="278"/>
      <c r="BX304" s="346"/>
      <c r="CD304" s="274" t="n">
        <f aca="false">+CD303+1</f>
        <v>501</v>
      </c>
      <c r="CE304" s="360" t="s">
        <v>1300</v>
      </c>
      <c r="CF304" s="361" t="n">
        <v>0.04</v>
      </c>
      <c r="CG304" s="361" t="n">
        <v>0.0552</v>
      </c>
      <c r="CH304" s="361" t="n">
        <v>0.0785</v>
      </c>
    </row>
    <row r="305" customFormat="false" ht="15" hidden="false" customHeight="false" outlineLevel="0" collapsed="false">
      <c r="CD305" s="274" t="n">
        <f aca="false">+CD304+1</f>
        <v>502</v>
      </c>
      <c r="CE305" s="354" t="s">
        <v>1301</v>
      </c>
      <c r="CF305" s="355" t="n">
        <v>0.0081</v>
      </c>
      <c r="CG305" s="355" t="n">
        <v>0.0122</v>
      </c>
      <c r="CH305" s="355" t="n">
        <v>0.0199</v>
      </c>
    </row>
    <row r="306" customFormat="false" ht="15" hidden="false" customHeight="false" outlineLevel="0" collapsed="false">
      <c r="CD306" s="274" t="n">
        <f aca="false">+CD305+1</f>
        <v>503</v>
      </c>
      <c r="CE306" s="354" t="s">
        <v>1302</v>
      </c>
      <c r="CF306" s="355" t="n">
        <v>0.0146</v>
      </c>
      <c r="CG306" s="355" t="n">
        <v>0.0232</v>
      </c>
      <c r="CH306" s="355" t="n">
        <v>0.0316</v>
      </c>
    </row>
    <row r="307" customFormat="false" ht="15" hidden="false" customHeight="false" outlineLevel="0" collapsed="false">
      <c r="CD307" s="274" t="n">
        <f aca="false">+CD306+1</f>
        <v>504</v>
      </c>
      <c r="CE307" s="354" t="s">
        <v>1303</v>
      </c>
      <c r="CF307" s="355" t="n">
        <v>0.0094</v>
      </c>
      <c r="CG307" s="355" t="n">
        <v>0.0102</v>
      </c>
      <c r="CH307" s="355" t="n">
        <v>0.0133</v>
      </c>
    </row>
    <row r="308" customFormat="false" ht="15" hidden="false" customHeight="false" outlineLevel="0" collapsed="false">
      <c r="BV308" s="370" t="s">
        <v>1336</v>
      </c>
      <c r="BW308" s="371" t="s">
        <v>1333</v>
      </c>
      <c r="BX308" s="371" t="s">
        <v>1337</v>
      </c>
      <c r="CD308" s="274" t="n">
        <f aca="false">+CD307+1</f>
        <v>505</v>
      </c>
      <c r="CE308" s="354" t="s">
        <v>1304</v>
      </c>
      <c r="CF308" s="355" t="n">
        <v>0.0714</v>
      </c>
      <c r="CG308" s="355" t="n">
        <v>0.084</v>
      </c>
      <c r="CH308" s="355" t="n">
        <v>0.1043</v>
      </c>
    </row>
    <row r="309" customFormat="false" ht="15" hidden="false" customHeight="false" outlineLevel="0" collapsed="false">
      <c r="BT309" s="274" t="n">
        <f aca="false">BT260</f>
        <v>100</v>
      </c>
      <c r="BU309" s="360" t="str">
        <f aca="false">VLOOKUP(BT309,BT260:BU265,2,0)</f>
        <v>Construção de edificios</v>
      </c>
      <c r="BV309" s="361" t="n">
        <v>0.2034</v>
      </c>
      <c r="BW309" s="361" t="n">
        <v>0.2212</v>
      </c>
      <c r="BX309" s="361" t="n">
        <v>0.25</v>
      </c>
    </row>
    <row r="310" customFormat="false" ht="29.25" hidden="false" customHeight="false" outlineLevel="0" collapsed="false">
      <c r="BT310" s="274" t="n">
        <v>200</v>
      </c>
      <c r="BU310" s="360" t="str">
        <f aca="false">VLOOKUP(BT310,BT261:BU266,2,0)</f>
        <v>Construção de rodovias e ferrovias</v>
      </c>
      <c r="BV310" s="355" t="n">
        <v>0.196</v>
      </c>
      <c r="BW310" s="355" t="n">
        <v>0.2097</v>
      </c>
      <c r="BX310" s="355" t="n">
        <v>0.2423</v>
      </c>
      <c r="CD310" s="274" t="n">
        <f aca="false">BT265</f>
        <v>600</v>
      </c>
      <c r="CE310" s="353" t="str">
        <f aca="false">BU265</f>
        <v>Fornecimento de Materiais e Equipamentos</v>
      </c>
      <c r="CF310" s="353"/>
      <c r="CG310" s="353"/>
      <c r="CH310" s="353"/>
    </row>
    <row r="311" customFormat="false" ht="57.75" hidden="false" customHeight="false" outlineLevel="0" collapsed="false">
      <c r="BT311" s="274" t="n">
        <f aca="false">BT262</f>
        <v>300</v>
      </c>
      <c r="BU311" s="360" t="str">
        <f aca="false">VLOOKUP(BT311,BT262:BU267,2,0)</f>
        <v>Construção de Redes de Abastecimento de Água, Coleta de Esgoto e Construções Correlatas</v>
      </c>
      <c r="BV311" s="355" t="n">
        <v>0.2076</v>
      </c>
      <c r="BW311" s="355" t="n">
        <v>0.2418</v>
      </c>
      <c r="BX311" s="355" t="n">
        <v>0.2644</v>
      </c>
      <c r="CD311" s="274" t="n">
        <f aca="false">+CD310+1</f>
        <v>601</v>
      </c>
      <c r="CE311" s="360" t="s">
        <v>1300</v>
      </c>
      <c r="CF311" s="361" t="n">
        <v>0.015</v>
      </c>
      <c r="CG311" s="361" t="n">
        <v>0.0345</v>
      </c>
      <c r="CH311" s="361" t="n">
        <v>0.0449</v>
      </c>
    </row>
    <row r="312" customFormat="false" ht="57.75" hidden="false" customHeight="false" outlineLevel="0" collapsed="false">
      <c r="BT312" s="274" t="n">
        <v>400</v>
      </c>
      <c r="BU312" s="360" t="str">
        <f aca="false">VLOOKUP(BT312,BT263:BU268,2,0)</f>
        <v>Construção e Manutenção de Estações e Redes de Distribuição de Energia Elétrica</v>
      </c>
      <c r="BV312" s="355" t="n">
        <v>0.24</v>
      </c>
      <c r="BW312" s="355" t="n">
        <v>0.2584</v>
      </c>
      <c r="BX312" s="355" t="n">
        <v>0.2786</v>
      </c>
      <c r="CD312" s="274" t="n">
        <f aca="false">+CD311+1</f>
        <v>602</v>
      </c>
      <c r="CE312" s="354" t="s">
        <v>1301</v>
      </c>
      <c r="CF312" s="355" t="n">
        <v>0.003</v>
      </c>
      <c r="CG312" s="355" t="n">
        <v>0.0048</v>
      </c>
      <c r="CH312" s="355" t="n">
        <v>0.0082</v>
      </c>
    </row>
    <row r="313" customFormat="false" ht="29.25" hidden="false" customHeight="false" outlineLevel="0" collapsed="false">
      <c r="BT313" s="274" t="n">
        <v>500</v>
      </c>
      <c r="BU313" s="360" t="str">
        <f aca="false">VLOOKUP(BT313,BT264:BU269,2,0)</f>
        <v>Portuárias, Marítimas e Fluviais</v>
      </c>
      <c r="BV313" s="355" t="n">
        <v>0.228</v>
      </c>
      <c r="BW313" s="355" t="n">
        <v>0.2748</v>
      </c>
      <c r="BX313" s="355" t="n">
        <v>0.3095</v>
      </c>
      <c r="CD313" s="274" t="n">
        <f aca="false">+CD312+1</f>
        <v>603</v>
      </c>
      <c r="CE313" s="354" t="s">
        <v>1302</v>
      </c>
      <c r="CF313" s="355" t="n">
        <v>0.0056</v>
      </c>
      <c r="CG313" s="355" t="n">
        <v>0.0085</v>
      </c>
      <c r="CH313" s="355" t="n">
        <v>0.0089</v>
      </c>
    </row>
    <row r="314" customFormat="false" ht="29.25" hidden="false" customHeight="false" outlineLevel="0" collapsed="false">
      <c r="BT314" s="274" t="n">
        <v>600</v>
      </c>
      <c r="BU314" s="360" t="str">
        <f aca="false">VLOOKUP(BT314,BT265:BU270,2,0)</f>
        <v>Fornecimento de Materiais e Equipamentos</v>
      </c>
      <c r="BV314" s="355" t="n">
        <v>0.111</v>
      </c>
      <c r="BW314" s="355" t="n">
        <v>0.1402</v>
      </c>
      <c r="BX314" s="355" t="n">
        <v>0.168</v>
      </c>
      <c r="CD314" s="274" t="n">
        <f aca="false">+CD313+1</f>
        <v>604</v>
      </c>
      <c r="CE314" s="354" t="s">
        <v>1303</v>
      </c>
      <c r="CF314" s="355" t="n">
        <v>0.0085</v>
      </c>
      <c r="CG314" s="355" t="n">
        <v>0.0085</v>
      </c>
      <c r="CH314" s="355" t="n">
        <v>0.0111</v>
      </c>
    </row>
    <row r="315" customFormat="false" ht="15" hidden="false" customHeight="false" outlineLevel="0" collapsed="false">
      <c r="CD315" s="274" t="n">
        <f aca="false">+CD314+1</f>
        <v>605</v>
      </c>
      <c r="CE315" s="354" t="s">
        <v>1304</v>
      </c>
      <c r="CF315" s="355" t="n">
        <v>0.035</v>
      </c>
      <c r="CG315" s="355" t="n">
        <v>0.0511</v>
      </c>
      <c r="CH315" s="355" t="n">
        <v>0.0622</v>
      </c>
    </row>
  </sheetData>
  <sheetProtection sheet="true" objects="true" scenarios="true" formatCells="false" formatColumns="false" formatRows="false" selectLockedCells="true"/>
  <mergeCells count="33">
    <mergeCell ref="B1:F1"/>
    <mergeCell ref="B4:F4"/>
    <mergeCell ref="C6:F6"/>
    <mergeCell ref="B12:F12"/>
    <mergeCell ref="E16:F16"/>
    <mergeCell ref="K16:AV18"/>
    <mergeCell ref="D18:F18"/>
    <mergeCell ref="D19:F20"/>
    <mergeCell ref="D22:F22"/>
    <mergeCell ref="D23:F23"/>
    <mergeCell ref="D27:E27"/>
    <mergeCell ref="B29:F29"/>
    <mergeCell ref="B30:F30"/>
    <mergeCell ref="B33:F33"/>
    <mergeCell ref="B34:F34"/>
    <mergeCell ref="E49:F49"/>
    <mergeCell ref="B51:F51"/>
    <mergeCell ref="B55:F55"/>
    <mergeCell ref="B57:D57"/>
    <mergeCell ref="E57:F57"/>
    <mergeCell ref="D59:E59"/>
    <mergeCell ref="BT258:BX258"/>
    <mergeCell ref="CE274:CH274"/>
    <mergeCell ref="CE282:CH282"/>
    <mergeCell ref="BT285:BX285"/>
    <mergeCell ref="BT290:BX290"/>
    <mergeCell ref="CE290:CH290"/>
    <mergeCell ref="BT291:BX291"/>
    <mergeCell ref="BT292:BX292"/>
    <mergeCell ref="BT296:BX296"/>
    <mergeCell ref="CE297:CH297"/>
    <mergeCell ref="CE303:CH303"/>
    <mergeCell ref="CE310:CH310"/>
  </mergeCells>
  <conditionalFormatting sqref="F36:F40">
    <cfRule type="cellIs" priority="2" operator="between" aboveAverage="0" equalAverage="0" bottom="0" percent="0" rank="0" text="" dxfId="2">
      <formula>$C36</formula>
      <formula>$E36</formula>
    </cfRule>
  </conditionalFormatting>
  <conditionalFormatting sqref="B55:F59">
    <cfRule type="expression" priority="3" aboveAverage="0" equalAverage="0" bottom="0" percent="0" rank="0" text="" dxfId="3">
      <formula>OR($F$8="NÃO",$F$8="")</formula>
    </cfRule>
  </conditionalFormatting>
  <dataValidations count="5">
    <dataValidation allowBlank="true" errorStyle="stop" operator="between" showDropDown="false" showErrorMessage="true" showInputMessage="false" sqref="F42:F43" type="decimal">
      <formula1>C42</formula1>
      <formula2>E42</formula2>
    </dataValidation>
    <dataValidation allowBlank="true" errorStyle="stop" operator="between" showDropDown="false" showErrorMessage="true" showInputMessage="false" sqref="F8" type="list">
      <formula1>"SIM,NÃO"</formula1>
      <formula2>0</formula2>
    </dataValidation>
    <dataValidation allowBlank="true" errorStyle="stop" operator="between" showDropDown="false" showErrorMessage="true" showInputMessage="false" sqref="C6:F6" type="list">
      <formula1>$BU$260:$BU$265</formula1>
      <formula2>0</formula2>
    </dataValidation>
    <dataValidation allowBlank="true" errorStyle="stop" operator="between" showDropDown="false" showErrorMessage="true" showInputMessage="false" sqref="E16:F17" type="list">
      <formula1>$CE$269:$CE$270</formula1>
      <formula2>0</formula2>
    </dataValidation>
    <dataValidation allowBlank="true" error="Deve-se adotar valor entre o 1º e 3º quartil" errorStyle="stop" errorTitle="FORA DO INTERVALO" operator="between" showDropDown="false" showErrorMessage="true" showInputMessage="false" sqref="F36:F40" type="decimal">
      <formula1>C36</formula1>
      <formula2>E36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9:33:42Z</dcterms:created>
  <dc:creator>Reinaldo M</dc:creator>
  <dc:description/>
  <dc:language>en-US</dc:language>
  <cp:lastModifiedBy>Lorene Marçal</cp:lastModifiedBy>
  <cp:lastPrinted>2018-09-13T14:44:43Z</cp:lastPrinted>
  <dcterms:modified xsi:type="dcterms:W3CDTF">2018-09-13T14:44:55Z</dcterms:modified>
  <cp:revision>0</cp:revision>
  <dc:subject/>
  <dc:title/>
</cp:coreProperties>
</file>